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3">
  <si>
    <t xml:space="preserve">TAJIKISTAN</t>
  </si>
  <si>
    <t xml:space="preserve">tjk</t>
  </si>
  <si>
    <t xml:space="preserve">Tajikista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Asia)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andlocked Developing Country</t>
  </si>
  <si>
    <t xml:space="preserve">Region (UNHCR):</t>
  </si>
  <si>
    <t xml:space="preserve">Central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AJIK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Afghanista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TAJIK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Uzbekistan</t>
  </si>
  <si>
    <t xml:space="preserve">Turkmenistan</t>
  </si>
  <si>
    <t xml:space="preserve">Kyrgyzstan</t>
  </si>
  <si>
    <t xml:space="preserve">Kazakhstan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weden</t>
  </si>
  <si>
    <t xml:space="preserve">Russian Federation</t>
  </si>
  <si>
    <t xml:space="preserve">E. POPULATION OF CONCERN IN TAJIKISTA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TAJIKISTA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10150135"/>
        <c:axId val="83212224"/>
      </c:barChart>
      <c:catAx>
        <c:axId val="1015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24"/>
        <c:crossesAt val="0"/>
        <c:auto val="1"/>
        <c:lblAlgn val="ctr"/>
        <c:lblOffset val="100"/>
        <c:noMultiLvlLbl val="0"/>
      </c:catAx>
      <c:valAx>
        <c:axId val="83212224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1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65</c:v>
                </c:pt>
                <c:pt idx="1">
                  <c:v>18.3</c:v>
                </c:pt>
              </c:numCache>
            </c:numRef>
          </c:val>
        </c:ser>
        <c:gapWidth val="70"/>
        <c:overlap val="0"/>
        <c:axId val="80225960"/>
        <c:axId val="98282854"/>
      </c:barChart>
      <c:catAx>
        <c:axId val="802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854"/>
        <c:crossesAt val="0"/>
        <c:auto val="1"/>
        <c:lblAlgn val="ctr"/>
        <c:lblOffset val="100"/>
        <c:noMultiLvlLbl val="0"/>
      </c:catAx>
      <c:valAx>
        <c:axId val="9828285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634</c:v>
                </c:pt>
                <c:pt idx="1">
                  <c:v>4541</c:v>
                </c:pt>
                <c:pt idx="2">
                  <c:v>15364</c:v>
                </c:pt>
                <c:pt idx="3">
                  <c:v>15346</c:v>
                </c:pt>
                <c:pt idx="4">
                  <c:v>3437</c:v>
                </c:pt>
                <c:pt idx="5">
                  <c:v>3306</c:v>
                </c:pt>
                <c:pt idx="6">
                  <c:v>3306</c:v>
                </c:pt>
              </c:numCache>
            </c:numRef>
          </c:val>
        </c:ser>
        <c:gapWidth val="30"/>
        <c:overlap val="0"/>
        <c:axId val="96271320"/>
        <c:axId val="84859708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5628</c:v>
                </c:pt>
                <c:pt idx="1">
                  <c:v>6866</c:v>
                </c:pt>
                <c:pt idx="2">
                  <c:v>1731</c:v>
                </c:pt>
                <c:pt idx="3">
                  <c:v>2722</c:v>
                </c:pt>
                <c:pt idx="4">
                  <c:v>1791</c:v>
                </c:pt>
                <c:pt idx="5">
                  <c:v>704</c:v>
                </c:pt>
                <c:pt idx="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0617"/>
        <c:axId val="64118107"/>
      </c:lineChart>
      <c:catAx>
        <c:axId val="96271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708"/>
        <c:crossesAt val="0"/>
        <c:auto val="1"/>
        <c:lblAlgn val="ctr"/>
        <c:lblOffset val="100"/>
        <c:noMultiLvlLbl val="0"/>
      </c:catAx>
      <c:valAx>
        <c:axId val="848597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320"/>
        <c:crossesAt val="1"/>
        <c:crossBetween val="midCat"/>
      </c:valAx>
      <c:catAx>
        <c:axId val="86550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107"/>
        <c:auto val="1"/>
        <c:lblAlgn val="ctr"/>
        <c:lblOffset val="100"/>
        <c:noMultiLvlLbl val="0"/>
      </c:catAx>
      <c:valAx>
        <c:axId val="6411810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6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620</v>
      </c>
      <c r="E14" s="25" t="n">
        <v>1166</v>
      </c>
      <c r="F14" s="25" t="n">
        <v>2174</v>
      </c>
      <c r="G14" s="25" t="n">
        <v>3634</v>
      </c>
      <c r="H14" s="25" t="n">
        <v>4541</v>
      </c>
      <c r="I14" s="25" t="n">
        <v>15364</v>
      </c>
      <c r="J14" s="25" t="n">
        <v>15346</v>
      </c>
      <c r="K14" s="25" t="n">
        <v>3437</v>
      </c>
      <c r="L14" s="25" t="n">
        <v>3306</v>
      </c>
      <c r="M14" s="25" t="n">
        <v>3306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1878</v>
      </c>
      <c r="F15" s="25" t="n">
        <v>1829</v>
      </c>
      <c r="G15" s="25" t="n">
        <v>1843</v>
      </c>
      <c r="H15" s="25" t="n">
        <v>2172</v>
      </c>
      <c r="I15" s="25" t="n">
        <v>233</v>
      </c>
      <c r="J15" s="25" t="n">
        <v>379</v>
      </c>
      <c r="K15" s="25" t="n">
        <v>364</v>
      </c>
      <c r="L15" s="25" t="n">
        <v>439</v>
      </c>
      <c r="M15" s="25" t="n">
        <v>458</v>
      </c>
    </row>
    <row r="16" customFormat="false" ht="12" hidden="false" customHeight="true" outlineLevel="0" collapsed="false">
      <c r="B16" s="8" t="s">
        <v>25</v>
      </c>
      <c r="C16" s="8"/>
      <c r="D16" s="25" t="n">
        <v>1338</v>
      </c>
      <c r="E16" s="25" t="n">
        <v>6713</v>
      </c>
      <c r="F16" s="25" t="n">
        <v>12257</v>
      </c>
      <c r="G16" s="25" t="n">
        <v>3785</v>
      </c>
      <c r="H16" s="25" t="n">
        <v>4694</v>
      </c>
      <c r="I16" s="25" t="n">
        <v>1498</v>
      </c>
      <c r="J16" s="25" t="n">
        <v>2343</v>
      </c>
      <c r="K16" s="25" t="n">
        <v>1427</v>
      </c>
      <c r="L16" s="25" t="n">
        <v>265</v>
      </c>
      <c r="M16" s="25" t="n">
        <v>80</v>
      </c>
    </row>
    <row r="17" customFormat="false" ht="12" hidden="false" customHeight="true" outlineLevel="0" collapsed="false">
      <c r="B17" s="8" t="s">
        <v>26</v>
      </c>
      <c r="C17" s="5"/>
      <c r="D17" s="25" t="n">
        <v>16700</v>
      </c>
      <c r="E17" s="25" t="n">
        <v>25285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16260</v>
      </c>
      <c r="G20" s="29" t="n">
        <v>9262</v>
      </c>
      <c r="H20" s="29" t="n">
        <v>11407</v>
      </c>
      <c r="I20" s="29" t="n">
        <v>17095</v>
      </c>
      <c r="J20" s="29" t="n">
        <v>18068</v>
      </c>
      <c r="K20" s="29" t="n">
        <v>5228</v>
      </c>
      <c r="L20" s="29" t="n">
        <v>4010</v>
      </c>
      <c r="M20" s="29" t="n">
        <v>3844</v>
      </c>
      <c r="O20" s="30" t="n">
        <v>5628</v>
      </c>
      <c r="P20" s="30" t="n">
        <v>6866</v>
      </c>
      <c r="Q20" s="30" t="n">
        <v>1731</v>
      </c>
      <c r="R20" s="30" t="n">
        <v>2722</v>
      </c>
      <c r="S20" s="30" t="n">
        <v>1791</v>
      </c>
      <c r="T20" s="30" t="n">
        <v>704</v>
      </c>
      <c r="U20" s="30" t="n">
        <v>538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563</v>
      </c>
      <c r="F26" s="25" t="n">
        <v>1009</v>
      </c>
      <c r="G26" s="25" t="n">
        <v>0</v>
      </c>
      <c r="H26" s="25" t="n">
        <v>0</v>
      </c>
      <c r="I26" s="25" t="n">
        <v>10726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563</v>
      </c>
      <c r="F27" s="25" t="n">
        <v>1009</v>
      </c>
      <c r="G27" s="25" t="n">
        <v>1483</v>
      </c>
      <c r="H27" s="25" t="n">
        <v>1061</v>
      </c>
      <c r="I27" s="25" t="n">
        <v>112</v>
      </c>
      <c r="J27" s="25" t="n">
        <v>0</v>
      </c>
      <c r="K27" s="25" t="n">
        <v>0</v>
      </c>
      <c r="L27" s="25" t="n">
        <v>111</v>
      </c>
      <c r="M27" s="25" t="n">
        <v>0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50</v>
      </c>
      <c r="E30" s="25" t="n">
        <v>6</v>
      </c>
      <c r="F30" s="25" t="n">
        <v>0</v>
      </c>
      <c r="G30" s="25" t="n">
        <v>10786</v>
      </c>
      <c r="H30" s="25" t="n">
        <v>0</v>
      </c>
      <c r="I30" s="25" t="n">
        <v>0</v>
      </c>
      <c r="J30" s="25" t="n">
        <v>0</v>
      </c>
      <c r="K30" s="25" t="n">
        <v>11820</v>
      </c>
      <c r="L30" s="25" t="n">
        <v>144</v>
      </c>
      <c r="M30" s="25" t="n">
        <v>65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2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14</v>
      </c>
      <c r="K31" s="25" t="n">
        <v>75</v>
      </c>
      <c r="L31" s="25" t="n">
        <v>89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1</v>
      </c>
      <c r="F32" s="48" t="n">
        <v>0</v>
      </c>
      <c r="G32" s="48" t="n">
        <v>0</v>
      </c>
      <c r="H32" s="48" t="n">
        <v>2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456</v>
      </c>
      <c r="F37" s="25" t="n">
        <v>1164</v>
      </c>
      <c r="G37" s="25" t="n">
        <v>2032</v>
      </c>
      <c r="H37" s="25" t="n">
        <v>1931</v>
      </c>
      <c r="I37" s="25" t="n">
        <v>168</v>
      </c>
      <c r="J37" s="25" t="n">
        <v>723</v>
      </c>
      <c r="K37" s="25" t="n">
        <v>159</v>
      </c>
      <c r="L37" s="25" t="n">
        <v>243</v>
      </c>
      <c r="M37" s="25" t="n">
        <v>0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563</v>
      </c>
      <c r="F38" s="25" t="n">
        <v>1009</v>
      </c>
      <c r="G38" s="25" t="n">
        <v>1483</v>
      </c>
      <c r="H38" s="25" t="n">
        <v>1061</v>
      </c>
      <c r="I38" s="25" t="n">
        <v>112</v>
      </c>
      <c r="J38" s="25" t="n">
        <v>0</v>
      </c>
      <c r="K38" s="25" t="n">
        <v>0</v>
      </c>
      <c r="L38" s="25" t="n">
        <v>111</v>
      </c>
      <c r="M38" s="25" t="n">
        <v>0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2.59798823594566</v>
      </c>
      <c r="E44" s="65" t="n">
        <v>4.88589400502039</v>
      </c>
      <c r="F44" s="65" t="n">
        <v>9.10972004023528</v>
      </c>
      <c r="G44" s="65" t="n">
        <v>15.2275633055267</v>
      </c>
      <c r="H44" s="65" t="n">
        <v>19.0281686764988</v>
      </c>
      <c r="I44" s="65" t="n">
        <v>64.3798246081761</v>
      </c>
      <c r="J44" s="65" t="n">
        <v>64.3043991432616</v>
      </c>
      <c r="K44" s="65" t="n">
        <v>14.402073495073</v>
      </c>
      <c r="L44" s="65" t="n">
        <v>13.8531437226393</v>
      </c>
      <c r="M44" s="65" t="n">
        <v>13.8531437226393</v>
      </c>
      <c r="N44" s="66" t="s">
        <v>60</v>
      </c>
      <c r="O44" s="54" t="n">
        <v>238.646192242792</v>
      </c>
      <c r="Q44" s="67" t="n">
        <v>0</v>
      </c>
      <c r="R44" s="67" t="n">
        <v>0</v>
      </c>
      <c r="T44" s="31" t="n">
        <v>65</v>
      </c>
      <c r="U44" s="31" t="n">
        <v>18.3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952822968566063</v>
      </c>
      <c r="E45" s="65" t="n">
        <v>0.179192190540005</v>
      </c>
      <c r="F45" s="65" t="n">
        <v>0.334102763493971</v>
      </c>
      <c r="G45" s="65" t="n">
        <v>0.558477204478883</v>
      </c>
      <c r="H45" s="65" t="n">
        <v>0.69786598391266</v>
      </c>
      <c r="I45" s="65" t="n">
        <v>2.36115678855629</v>
      </c>
      <c r="J45" s="65" t="n">
        <v>2.35839052832497</v>
      </c>
      <c r="K45" s="65" t="n">
        <v>0.528202023058316</v>
      </c>
      <c r="L45" s="65" t="n">
        <v>0.508069795819259</v>
      </c>
      <c r="M45" s="65" t="n">
        <v>0.508069795819259</v>
      </c>
      <c r="N45" s="66" t="s">
        <v>62</v>
      </c>
      <c r="O45" s="54" t="n">
        <v>6506.9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4.36791974299724</v>
      </c>
      <c r="E46" s="65" t="n">
        <v>8.21450712957223</v>
      </c>
      <c r="F46" s="65" t="n">
        <v>15.3158992278645</v>
      </c>
      <c r="G46" s="65" t="n">
        <v>25.6016457194387</v>
      </c>
      <c r="H46" s="65" t="n">
        <v>31.991489601533</v>
      </c>
      <c r="I46" s="65" t="n">
        <v>108.239869244209</v>
      </c>
      <c r="J46" s="65" t="n">
        <v>108.113058671025</v>
      </c>
      <c r="K46" s="65" t="n">
        <v>24.2137744462605</v>
      </c>
      <c r="L46" s="65" t="n">
        <v>23.2908752747562</v>
      </c>
      <c r="M46" s="65" t="n">
        <v>23.2908752747562</v>
      </c>
      <c r="N46" s="66" t="s">
        <v>64</v>
      </c>
      <c r="O46" s="54" t="n">
        <v>141.944</v>
      </c>
      <c r="P46" s="31"/>
      <c r="Q46" s="58"/>
      <c r="R46" s="58"/>
      <c r="S46" s="31"/>
      <c r="T46" s="58" t="n">
        <v>15523.3333333333</v>
      </c>
      <c r="U46" s="58" t="n">
        <v>4360.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68.1343366394782</v>
      </c>
      <c r="G48" s="65" t="n">
        <v>38.8105920021431</v>
      </c>
      <c r="H48" s="65" t="n">
        <v>47.7987932377939</v>
      </c>
      <c r="I48" s="65" t="n">
        <v>71.6332401507921</v>
      </c>
      <c r="J48" s="65" t="n">
        <v>75.7104055597843</v>
      </c>
      <c r="K48" s="65" t="n">
        <v>21.9069072540709</v>
      </c>
      <c r="L48" s="65" t="n">
        <v>16.8031174615195</v>
      </c>
      <c r="M48" s="65" t="n">
        <v>16.1075270628631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2.49885507562648</v>
      </c>
      <c r="G49" s="65" t="n">
        <v>1.42339457013853</v>
      </c>
      <c r="H49" s="65" t="n">
        <v>1.75304058103759</v>
      </c>
      <c r="I49" s="65" t="n">
        <v>2.62717881413498</v>
      </c>
      <c r="J49" s="65" t="n">
        <v>2.77671054775026</v>
      </c>
      <c r="K49" s="65" t="n">
        <v>0.803444916074738</v>
      </c>
      <c r="L49" s="65" t="n">
        <v>0.616261307088696</v>
      </c>
      <c r="M49" s="65" t="n">
        <v>0.59075024051095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114.552217776024</v>
      </c>
      <c r="G50" s="69" t="n">
        <v>65.2510849349039</v>
      </c>
      <c r="H50" s="69" t="n">
        <v>80.3626782393057</v>
      </c>
      <c r="I50" s="69" t="n">
        <v>120.434819365384</v>
      </c>
      <c r="J50" s="69" t="n">
        <v>127.289635349152</v>
      </c>
      <c r="K50" s="69" t="n">
        <v>36.8314264780477</v>
      </c>
      <c r="L50" s="69" t="n">
        <v>28.2505776926112</v>
      </c>
      <c r="M50" s="69" t="n">
        <v>27.0811024065829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30</v>
      </c>
      <c r="E63" s="19"/>
      <c r="F63" s="86" t="s">
        <v>86</v>
      </c>
      <c r="G63" s="22"/>
      <c r="H63" s="23" t="s">
        <v>30</v>
      </c>
      <c r="I63" s="19"/>
      <c r="J63" s="86" t="s">
        <v>86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0</v>
      </c>
      <c r="E64" s="19"/>
      <c r="F64" s="87" t="s">
        <v>88</v>
      </c>
      <c r="G64" s="87"/>
      <c r="H64" s="90" t="n">
        <v>3305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3306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1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0</v>
      </c>
      <c r="E67" s="5"/>
      <c r="F67" s="8" t="s">
        <v>96</v>
      </c>
      <c r="G67" s="8"/>
      <c r="H67" s="92" t="n">
        <v>0</v>
      </c>
      <c r="I67" s="5"/>
      <c r="J67" s="28" t="s">
        <v>30</v>
      </c>
      <c r="K67" s="28"/>
      <c r="L67" s="93" t="n">
        <v>3306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s">
        <v>80</v>
      </c>
      <c r="E68" s="5"/>
      <c r="F68" s="28" t="s">
        <v>30</v>
      </c>
      <c r="G68" s="78"/>
      <c r="H68" s="79" t="n">
        <v>3306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s">
        <v>80</v>
      </c>
      <c r="E69" s="10"/>
      <c r="F69" s="97" t="s">
        <v>97</v>
      </c>
      <c r="G69" s="98"/>
      <c r="H69" s="99" t="n">
        <v>0.999697519661222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620</v>
      </c>
      <c r="E77" s="74" t="n">
        <v>1161</v>
      </c>
      <c r="F77" s="74" t="n">
        <v>2164</v>
      </c>
      <c r="G77" s="74" t="n">
        <v>3622</v>
      </c>
      <c r="H77" s="74" t="n">
        <v>4531</v>
      </c>
      <c r="I77" s="74" t="n">
        <v>15354</v>
      </c>
      <c r="J77" s="74" t="n">
        <v>15336</v>
      </c>
      <c r="K77" s="74" t="n">
        <v>3427</v>
      </c>
      <c r="L77" s="74" t="n">
        <v>3304</v>
      </c>
      <c r="M77" s="74" t="n">
        <v>3304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s">
        <v>103</v>
      </c>
      <c r="E78" s="74" t="s">
        <v>103</v>
      </c>
      <c r="F78" s="74" t="s">
        <v>103</v>
      </c>
      <c r="G78" s="74" t="s">
        <v>103</v>
      </c>
      <c r="H78" s="74" t="s">
        <v>103</v>
      </c>
      <c r="I78" s="74" t="s">
        <v>103</v>
      </c>
      <c r="J78" s="74" t="s">
        <v>103</v>
      </c>
      <c r="K78" s="74" t="s">
        <v>103</v>
      </c>
      <c r="L78" s="74" t="s">
        <v>103</v>
      </c>
      <c r="M78" s="74" t="s">
        <v>10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4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1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s">
        <v>103</v>
      </c>
      <c r="E86" s="112" t="s">
        <v>103</v>
      </c>
      <c r="F86" s="74" t="s">
        <v>103</v>
      </c>
      <c r="G86" s="74" t="s">
        <v>103</v>
      </c>
      <c r="H86" s="74" t="s">
        <v>103</v>
      </c>
      <c r="I86" s="74" t="s">
        <v>103</v>
      </c>
      <c r="J86" s="74" t="s">
        <v>103</v>
      </c>
      <c r="K86" s="74" t="s">
        <v>103</v>
      </c>
      <c r="L86" s="74" t="s">
        <v>103</v>
      </c>
      <c r="M86" s="74" t="s">
        <v>103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s">
        <v>103</v>
      </c>
      <c r="E87" s="112" t="s">
        <v>103</v>
      </c>
      <c r="F87" s="74" t="s">
        <v>103</v>
      </c>
      <c r="G87" s="74" t="s">
        <v>103</v>
      </c>
      <c r="H87" s="74" t="s">
        <v>103</v>
      </c>
      <c r="I87" s="74" t="s">
        <v>103</v>
      </c>
      <c r="J87" s="74" t="s">
        <v>103</v>
      </c>
      <c r="K87" s="74" t="s">
        <v>103</v>
      </c>
      <c r="L87" s="74" t="s">
        <v>103</v>
      </c>
      <c r="M87" s="74" t="s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s">
        <v>103</v>
      </c>
      <c r="E88" s="112" t="s">
        <v>103</v>
      </c>
      <c r="F88" s="74" t="s">
        <v>103</v>
      </c>
      <c r="G88" s="74" t="s">
        <v>103</v>
      </c>
      <c r="H88" s="74" t="s">
        <v>103</v>
      </c>
      <c r="I88" s="74" t="s">
        <v>103</v>
      </c>
      <c r="J88" s="74" t="s">
        <v>103</v>
      </c>
      <c r="K88" s="74" t="s">
        <v>103</v>
      </c>
      <c r="L88" s="74" t="s">
        <v>103</v>
      </c>
      <c r="M88" s="74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3</v>
      </c>
      <c r="C89" s="74"/>
      <c r="D89" s="112" t="s">
        <v>103</v>
      </c>
      <c r="E89" s="112" t="s">
        <v>103</v>
      </c>
      <c r="F89" s="74" t="s">
        <v>103</v>
      </c>
      <c r="G89" s="74" t="s">
        <v>103</v>
      </c>
      <c r="H89" s="74" t="s">
        <v>103</v>
      </c>
      <c r="I89" s="74" t="s">
        <v>103</v>
      </c>
      <c r="J89" s="74" t="s">
        <v>103</v>
      </c>
      <c r="K89" s="74" t="s">
        <v>103</v>
      </c>
      <c r="L89" s="74" t="s">
        <v>103</v>
      </c>
      <c r="M89" s="74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s">
        <v>103</v>
      </c>
      <c r="E90" s="113" t="s">
        <v>103</v>
      </c>
      <c r="F90" s="108" t="s">
        <v>103</v>
      </c>
      <c r="G90" s="108" t="s">
        <v>103</v>
      </c>
      <c r="H90" s="108" t="s">
        <v>103</v>
      </c>
      <c r="I90" s="108" t="s">
        <v>103</v>
      </c>
      <c r="J90" s="108" t="s">
        <v>103</v>
      </c>
      <c r="K90" s="108" t="s">
        <v>103</v>
      </c>
      <c r="L90" s="108" t="s">
        <v>103</v>
      </c>
      <c r="M90" s="108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5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7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8</v>
      </c>
      <c r="C96" s="18"/>
      <c r="D96" s="114" t="n">
        <v>3</v>
      </c>
      <c r="E96" s="114" t="n">
        <v>13</v>
      </c>
      <c r="F96" s="114" t="n">
        <v>17</v>
      </c>
      <c r="G96" s="114" t="n">
        <v>9</v>
      </c>
      <c r="H96" s="114" t="n">
        <v>0</v>
      </c>
      <c r="I96" s="114" t="n">
        <v>30001</v>
      </c>
      <c r="J96" s="114" t="n">
        <v>30000</v>
      </c>
      <c r="K96" s="114" t="n">
        <v>39202</v>
      </c>
      <c r="L96" s="114" t="n">
        <v>39202</v>
      </c>
      <c r="M96" s="114" t="n">
        <v>3920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5"/>
      <c r="D97" s="114" t="n">
        <v>20000</v>
      </c>
      <c r="E97" s="114" t="n">
        <v>12170</v>
      </c>
      <c r="F97" s="114" t="n">
        <v>10000</v>
      </c>
      <c r="G97" s="114" t="n">
        <v>13501</v>
      </c>
      <c r="H97" s="114" t="n">
        <v>17002</v>
      </c>
      <c r="I97" s="114" t="n">
        <v>12659</v>
      </c>
      <c r="J97" s="114" t="n">
        <v>12383</v>
      </c>
      <c r="K97" s="114" t="n">
        <v>12272</v>
      </c>
      <c r="L97" s="114" t="n">
        <v>12142</v>
      </c>
      <c r="M97" s="114" t="n">
        <v>1208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4" t="n">
        <v>13311</v>
      </c>
      <c r="E98" s="114" t="n">
        <v>16436</v>
      </c>
      <c r="F98" s="114" t="n">
        <v>15114</v>
      </c>
      <c r="G98" s="114" t="n">
        <v>13992</v>
      </c>
      <c r="H98" s="114" t="n">
        <v>10141</v>
      </c>
      <c r="I98" s="114" t="n">
        <v>9805</v>
      </c>
      <c r="J98" s="114" t="n">
        <v>8367</v>
      </c>
      <c r="K98" s="114" t="n">
        <v>6828</v>
      </c>
      <c r="L98" s="114" t="n">
        <v>4929</v>
      </c>
      <c r="M98" s="114" t="n">
        <v>347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4" t="n">
        <v>6000</v>
      </c>
      <c r="E99" s="114" t="n">
        <v>6000</v>
      </c>
      <c r="F99" s="114" t="n">
        <v>440</v>
      </c>
      <c r="G99" s="114" t="n">
        <v>5637</v>
      </c>
      <c r="H99" s="114" t="n">
        <v>5355</v>
      </c>
      <c r="I99" s="114" t="n">
        <v>4982</v>
      </c>
      <c r="J99" s="114" t="n">
        <v>4105</v>
      </c>
      <c r="K99" s="114" t="n">
        <v>3477</v>
      </c>
      <c r="L99" s="114" t="n">
        <v>1454</v>
      </c>
      <c r="M99" s="114" t="n">
        <v>144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4" t="n">
        <v>0</v>
      </c>
      <c r="E100" s="114" t="n">
        <v>0</v>
      </c>
      <c r="F100" s="114" t="n">
        <v>0</v>
      </c>
      <c r="G100" s="114" t="n">
        <v>0</v>
      </c>
      <c r="H100" s="114" t="n">
        <v>0</v>
      </c>
      <c r="I100" s="114" t="n">
        <v>0</v>
      </c>
      <c r="J100" s="114" t="n">
        <v>0</v>
      </c>
      <c r="K100" s="114" t="n">
        <v>291</v>
      </c>
      <c r="L100" s="114" t="n">
        <v>248</v>
      </c>
      <c r="M100" s="114" t="n">
        <v>190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19642</v>
      </c>
      <c r="E101" s="116" t="n">
        <v>72884</v>
      </c>
      <c r="F101" s="116" t="n">
        <v>50307</v>
      </c>
      <c r="G101" s="116" t="n">
        <v>23210</v>
      </c>
      <c r="H101" s="116" t="n">
        <v>12669</v>
      </c>
      <c r="I101" s="116" t="n">
        <v>2493</v>
      </c>
      <c r="J101" s="116" t="n">
        <v>1253</v>
      </c>
      <c r="K101" s="116" t="n">
        <v>1197</v>
      </c>
      <c r="L101" s="116" t="n">
        <v>961</v>
      </c>
      <c r="M101" s="116" t="n">
        <v>385.28571428571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58956</v>
      </c>
      <c r="E102" s="117" t="n">
        <v>107503</v>
      </c>
      <c r="F102" s="117" t="n">
        <v>75878</v>
      </c>
      <c r="G102" s="117" t="n">
        <v>56349</v>
      </c>
      <c r="H102" s="117" t="n">
        <v>45167</v>
      </c>
      <c r="I102" s="117" t="n">
        <v>59940</v>
      </c>
      <c r="J102" s="117" t="n">
        <v>56108</v>
      </c>
      <c r="K102" s="117" t="n">
        <v>63267</v>
      </c>
      <c r="L102" s="117" t="n">
        <v>58936</v>
      </c>
      <c r="M102" s="117" t="n">
        <v>56780.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7</v>
      </c>
      <c r="C107" s="107"/>
      <c r="D107" s="27" t="n">
        <v>14</v>
      </c>
      <c r="E107" s="27" t="n">
        <v>4</v>
      </c>
      <c r="F107" s="25" t="n">
        <v>15</v>
      </c>
      <c r="G107" s="25" t="n">
        <v>19</v>
      </c>
      <c r="H107" s="25" t="n">
        <v>21</v>
      </c>
      <c r="I107" s="25" t="n">
        <v>26</v>
      </c>
      <c r="J107" s="25" t="n">
        <v>34</v>
      </c>
      <c r="K107" s="25" t="n">
        <v>45</v>
      </c>
      <c r="L107" s="25" t="n">
        <v>42</v>
      </c>
      <c r="M107" s="25" t="n">
        <v>63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8</v>
      </c>
      <c r="C108" s="74"/>
      <c r="D108" s="27" t="n">
        <v>0</v>
      </c>
      <c r="E108" s="27" t="n">
        <v>0</v>
      </c>
      <c r="F108" s="25" t="n">
        <v>333</v>
      </c>
      <c r="G108" s="25" t="n">
        <v>285</v>
      </c>
      <c r="H108" s="25" t="n">
        <v>38</v>
      </c>
      <c r="I108" s="25" t="n">
        <v>12</v>
      </c>
      <c r="J108" s="25" t="n">
        <v>22</v>
      </c>
      <c r="K108" s="25" t="n">
        <v>18</v>
      </c>
      <c r="L108" s="25" t="n">
        <v>12</v>
      </c>
      <c r="M108" s="25" t="n">
        <v>2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0</v>
      </c>
      <c r="C109" s="74"/>
      <c r="D109" s="27" t="n">
        <v>0</v>
      </c>
      <c r="E109" s="27" t="n">
        <v>3609</v>
      </c>
      <c r="F109" s="25" t="n">
        <v>2754</v>
      </c>
      <c r="G109" s="25" t="n">
        <v>748</v>
      </c>
      <c r="H109" s="25" t="n">
        <v>395</v>
      </c>
      <c r="I109" s="25" t="n">
        <v>1640</v>
      </c>
      <c r="J109" s="25" t="n">
        <v>86</v>
      </c>
      <c r="K109" s="25" t="n">
        <v>127</v>
      </c>
      <c r="L109" s="25" t="n">
        <v>0</v>
      </c>
      <c r="M109" s="25" t="n">
        <v>2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3</v>
      </c>
      <c r="C110" s="74"/>
      <c r="D110" s="27" t="s">
        <v>103</v>
      </c>
      <c r="E110" s="27" t="s">
        <v>103</v>
      </c>
      <c r="F110" s="25" t="s">
        <v>103</v>
      </c>
      <c r="G110" s="25" t="s">
        <v>103</v>
      </c>
      <c r="H110" s="25" t="s">
        <v>103</v>
      </c>
      <c r="I110" s="25" t="s">
        <v>103</v>
      </c>
      <c r="J110" s="25" t="s">
        <v>103</v>
      </c>
      <c r="K110" s="25" t="s">
        <v>103</v>
      </c>
      <c r="L110" s="25" t="s">
        <v>103</v>
      </c>
      <c r="M110" s="25" t="s">
        <v>10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3</v>
      </c>
      <c r="C111" s="74"/>
      <c r="D111" s="27" t="s">
        <v>103</v>
      </c>
      <c r="E111" s="27" t="s">
        <v>103</v>
      </c>
      <c r="F111" s="25" t="s">
        <v>103</v>
      </c>
      <c r="G111" s="25" t="s">
        <v>103</v>
      </c>
      <c r="H111" s="25" t="s">
        <v>103</v>
      </c>
      <c r="I111" s="25" t="s">
        <v>103</v>
      </c>
      <c r="J111" s="25" t="s">
        <v>103</v>
      </c>
      <c r="K111" s="25" t="s">
        <v>103</v>
      </c>
      <c r="L111" s="25" t="s">
        <v>103</v>
      </c>
      <c r="M111" s="25" t="s">
        <v>103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85</v>
      </c>
      <c r="E112" s="92" t="n">
        <v>107</v>
      </c>
      <c r="F112" s="118" t="n">
        <v>212</v>
      </c>
      <c r="G112" s="118" t="n">
        <v>337</v>
      </c>
      <c r="H112" s="118" t="n">
        <v>636</v>
      </c>
      <c r="I112" s="118" t="n">
        <v>381</v>
      </c>
      <c r="J112" s="118" t="n">
        <v>431</v>
      </c>
      <c r="K112" s="118" t="n">
        <v>247</v>
      </c>
      <c r="L112" s="118" t="n">
        <v>152</v>
      </c>
      <c r="M112" s="118" t="n">
        <v>139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99</v>
      </c>
      <c r="E113" s="120" t="n">
        <v>3720</v>
      </c>
      <c r="F113" s="119" t="n">
        <v>3314</v>
      </c>
      <c r="G113" s="119" t="n">
        <v>1389</v>
      </c>
      <c r="H113" s="119" t="n">
        <v>1090</v>
      </c>
      <c r="I113" s="119" t="n">
        <v>2059</v>
      </c>
      <c r="J113" s="119" t="n">
        <v>573</v>
      </c>
      <c r="K113" s="119" t="n">
        <v>437</v>
      </c>
      <c r="L113" s="119" t="n">
        <v>206</v>
      </c>
      <c r="M113" s="119" t="n">
        <v>24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1</v>
      </c>
      <c r="C118" s="22"/>
      <c r="D118" s="22"/>
      <c r="E118" s="22" t="s">
        <v>122</v>
      </c>
      <c r="F118" s="22" t="s">
        <v>30</v>
      </c>
      <c r="G118" s="124"/>
      <c r="H118" s="125"/>
      <c r="I118" s="21" t="s">
        <v>121</v>
      </c>
      <c r="J118" s="22"/>
      <c r="K118" s="22"/>
      <c r="L118" s="22" t="s">
        <v>122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3</v>
      </c>
      <c r="C124" s="5"/>
      <c r="D124" s="5"/>
      <c r="E124" s="17"/>
      <c r="F124" s="52"/>
      <c r="G124" s="109"/>
      <c r="H124" s="125"/>
      <c r="I124" s="49" t="s">
        <v>12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5</v>
      </c>
      <c r="P129" s="7" t="s">
        <v>126</v>
      </c>
      <c r="Q129" s="7" t="s">
        <v>127</v>
      </c>
      <c r="R129" s="1" t="s">
        <v>128</v>
      </c>
      <c r="S129" s="1" t="s">
        <v>129</v>
      </c>
      <c r="T129" s="1" t="s">
        <v>130</v>
      </c>
      <c r="U129" s="1" t="s">
        <v>13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1:09Z</dcterms:created>
  <dc:creator>Tarek Abou Chabake</dc:creator>
  <dc:description/>
  <dc:language>en-US</dc:language>
  <cp:lastModifiedBy>Tarek Abou Chabake</cp:lastModifiedBy>
  <cp:lastPrinted>2006-07-31T15:31:17Z</cp:lastPrinted>
  <dcterms:modified xsi:type="dcterms:W3CDTF">2006-07-31T15:40:29Z</dcterms:modified>
  <cp:revision>0</cp:revision>
  <dc:subject/>
  <dc:title/>
</cp:coreProperties>
</file>