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3">
  <si>
    <t xml:space="preserve">TUNISIA</t>
  </si>
  <si>
    <t xml:space="preserve">tun</t>
  </si>
  <si>
    <t xml:space="preserve">Tunis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Northern Africa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North Af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NIS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Algeria</t>
  </si>
  <si>
    <t xml:space="preserve">D. REFUGEES AND ASYLUM-SEEKERS FROM TUNIS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Switzerland</t>
  </si>
  <si>
    <t xml:space="preserve">France</t>
  </si>
  <si>
    <t xml:space="preserve">Canada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weden</t>
  </si>
  <si>
    <t xml:space="preserve">E. POPULATION OF CONCERN IN TUNIS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Tunis</t>
  </si>
  <si>
    <t xml:space="preserve">U</t>
  </si>
  <si>
    <t xml:space="preserve">*CAM = Camps/centers; URB = Urban; RUR = Rural/dispersed/various.</t>
  </si>
  <si>
    <t xml:space="preserve">F. HOST COUNTRY INDICATORS FOR TUNIS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20453739"/>
        <c:axId val="95926527"/>
      </c:barChart>
      <c:catAx>
        <c:axId val="204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27"/>
        <c:crossesAt val="0"/>
        <c:auto val="1"/>
        <c:lblAlgn val="ctr"/>
        <c:lblOffset val="100"/>
        <c:noMultiLvlLbl val="0"/>
      </c:catAx>
      <c:valAx>
        <c:axId val="95926527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1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636847"/>
        <c:axId val="49971376"/>
      </c:barChart>
      <c:catAx>
        <c:axId val="46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376"/>
        <c:crossesAt val="0"/>
        <c:auto val="1"/>
        <c:lblAlgn val="ctr"/>
        <c:lblOffset val="100"/>
        <c:noMultiLvlLbl val="0"/>
      </c:catAx>
      <c:valAx>
        <c:axId val="4997137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28</c:v>
                </c:pt>
                <c:pt idx="1">
                  <c:v>454</c:v>
                </c:pt>
                <c:pt idx="2">
                  <c:v>436</c:v>
                </c:pt>
                <c:pt idx="3">
                  <c:v>97</c:v>
                </c:pt>
                <c:pt idx="4">
                  <c:v>102</c:v>
                </c:pt>
                <c:pt idx="5">
                  <c:v>99</c:v>
                </c:pt>
                <c:pt idx="6">
                  <c:v>90</c:v>
                </c:pt>
              </c:numCache>
            </c:numRef>
          </c:val>
        </c:ser>
        <c:gapWidth val="30"/>
        <c:overlap val="0"/>
        <c:axId val="44719521"/>
        <c:axId val="866601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7</c:v>
                </c:pt>
                <c:pt idx="1">
                  <c:v>16</c:v>
                </c:pt>
                <c:pt idx="2">
                  <c:v>13</c:v>
                </c:pt>
                <c:pt idx="3">
                  <c:v>18</c:v>
                </c:pt>
                <c:pt idx="4">
                  <c:v>11</c:v>
                </c:pt>
                <c:pt idx="5">
                  <c:v>7</c:v>
                </c:pt>
                <c:pt idx="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1175"/>
        <c:axId val="77580529"/>
      </c:lineChart>
      <c:catAx>
        <c:axId val="44719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11"/>
        <c:crossesAt val="0"/>
        <c:auto val="1"/>
        <c:lblAlgn val="ctr"/>
        <c:lblOffset val="100"/>
        <c:noMultiLvlLbl val="0"/>
      </c:catAx>
      <c:valAx>
        <c:axId val="86660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21"/>
        <c:crossesAt val="1"/>
        <c:crossBetween val="midCat"/>
      </c:valAx>
      <c:catAx>
        <c:axId val="5714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29"/>
        <c:auto val="1"/>
        <c:lblAlgn val="ctr"/>
        <c:lblOffset val="100"/>
        <c:noMultiLvlLbl val="0"/>
      </c:catAx>
      <c:valAx>
        <c:axId val="7758052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99</v>
      </c>
      <c r="E14" s="25" t="n">
        <v>176</v>
      </c>
      <c r="F14" s="25" t="n">
        <v>506</v>
      </c>
      <c r="G14" s="25" t="n">
        <v>528</v>
      </c>
      <c r="H14" s="25" t="n">
        <v>454</v>
      </c>
      <c r="I14" s="25" t="n">
        <v>436</v>
      </c>
      <c r="J14" s="25" t="n">
        <v>97</v>
      </c>
      <c r="K14" s="25" t="n">
        <v>102</v>
      </c>
      <c r="L14" s="25" t="n">
        <v>99</v>
      </c>
      <c r="M14" s="25" t="n">
        <v>90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64</v>
      </c>
      <c r="F15" s="25" t="n">
        <v>29</v>
      </c>
      <c r="G15" s="25" t="n">
        <v>27</v>
      </c>
      <c r="H15" s="25" t="n">
        <v>16</v>
      </c>
      <c r="I15" s="25" t="n">
        <v>12</v>
      </c>
      <c r="J15" s="25" t="n">
        <v>18</v>
      </c>
      <c r="K15" s="25" t="n">
        <v>11</v>
      </c>
      <c r="L15" s="25" t="n">
        <v>7</v>
      </c>
      <c r="M15" s="25" t="n">
        <v>1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2</v>
      </c>
      <c r="F16" s="25" t="n">
        <v>0</v>
      </c>
      <c r="G16" s="25" t="n">
        <v>0</v>
      </c>
      <c r="H16" s="25" t="n">
        <v>0</v>
      </c>
      <c r="I16" s="25" t="n">
        <v>1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535</v>
      </c>
      <c r="G20" s="29" t="n">
        <v>555</v>
      </c>
      <c r="H20" s="29" t="n">
        <v>470</v>
      </c>
      <c r="I20" s="29" t="n">
        <v>449</v>
      </c>
      <c r="J20" s="29" t="n">
        <v>115</v>
      </c>
      <c r="K20" s="29" t="n">
        <v>113</v>
      </c>
      <c r="L20" s="29" t="n">
        <v>106</v>
      </c>
      <c r="M20" s="29" t="n">
        <v>102</v>
      </c>
      <c r="O20" s="30" t="n">
        <v>27</v>
      </c>
      <c r="P20" s="30" t="n">
        <v>16</v>
      </c>
      <c r="Q20" s="30" t="n">
        <v>13</v>
      </c>
      <c r="R20" s="30" t="n">
        <v>18</v>
      </c>
      <c r="S20" s="30" t="n">
        <v>11</v>
      </c>
      <c r="T20" s="30" t="n">
        <v>7</v>
      </c>
      <c r="U20" s="30" t="n">
        <v>12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59</v>
      </c>
      <c r="E26" s="25" t="n">
        <v>14</v>
      </c>
      <c r="F26" s="25" t="n">
        <v>39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21</v>
      </c>
      <c r="F27" s="25" t="n">
        <v>39</v>
      </c>
      <c r="G27" s="25" t="n">
        <v>26</v>
      </c>
      <c r="H27" s="25" t="n">
        <v>1</v>
      </c>
      <c r="I27" s="25" t="n">
        <v>0</v>
      </c>
      <c r="J27" s="25" t="n">
        <v>0</v>
      </c>
      <c r="K27" s="25" t="n">
        <v>7</v>
      </c>
      <c r="L27" s="25" t="n">
        <v>7</v>
      </c>
      <c r="M27" s="25" t="n">
        <v>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3</v>
      </c>
      <c r="E30" s="25" t="n">
        <v>55</v>
      </c>
      <c r="F30" s="25" t="n">
        <v>0</v>
      </c>
      <c r="G30" s="25" t="n">
        <v>4</v>
      </c>
      <c r="H30" s="25" t="n">
        <v>3</v>
      </c>
      <c r="I30" s="25" t="n">
        <v>1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1</v>
      </c>
      <c r="E31" s="25" t="n">
        <v>2</v>
      </c>
      <c r="F31" s="25" t="n">
        <v>0</v>
      </c>
      <c r="G31" s="25" t="n">
        <v>12</v>
      </c>
      <c r="H31" s="25" t="n">
        <v>12</v>
      </c>
      <c r="I31" s="25" t="n">
        <v>0</v>
      </c>
      <c r="J31" s="25" t="n">
        <v>0</v>
      </c>
      <c r="K31" s="25" t="n">
        <v>11</v>
      </c>
      <c r="L31" s="25" t="n">
        <v>4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1</v>
      </c>
      <c r="F32" s="48" t="n">
        <v>0</v>
      </c>
      <c r="G32" s="48" t="n">
        <v>1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100</v>
      </c>
      <c r="F37" s="25" t="n">
        <v>87</v>
      </c>
      <c r="G37" s="25" t="n">
        <v>81</v>
      </c>
      <c r="H37" s="25" t="n">
        <v>38</v>
      </c>
      <c r="I37" s="25" t="n">
        <v>37</v>
      </c>
      <c r="J37" s="25" t="n">
        <v>33</v>
      </c>
      <c r="K37" s="25" t="n">
        <v>37</v>
      </c>
      <c r="L37" s="25" t="n">
        <v>67</v>
      </c>
      <c r="M37" s="25" t="n">
        <v>7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21</v>
      </c>
      <c r="F38" s="25" t="n">
        <v>39</v>
      </c>
      <c r="G38" s="25" t="n">
        <v>26</v>
      </c>
      <c r="H38" s="25" t="n">
        <v>1</v>
      </c>
      <c r="I38" s="25" t="n">
        <v>0</v>
      </c>
      <c r="J38" s="25" t="n">
        <v>0</v>
      </c>
      <c r="K38" s="25" t="n">
        <v>7</v>
      </c>
      <c r="L38" s="25" t="n">
        <v>7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080295739721448</v>
      </c>
      <c r="E44" s="65" t="n">
        <v>0.0710153275928384</v>
      </c>
      <c r="F44" s="65" t="n">
        <v>0.20416906682941</v>
      </c>
      <c r="G44" s="65" t="n">
        <v>0.213045982778515</v>
      </c>
      <c r="H44" s="65" t="n">
        <v>0.183187265495163</v>
      </c>
      <c r="I44" s="65" t="n">
        <v>0.175924334264077</v>
      </c>
      <c r="J44" s="65" t="n">
        <v>0.0391391294119621</v>
      </c>
      <c r="K44" s="65" t="n">
        <v>0.0411566103094859</v>
      </c>
      <c r="L44" s="65" t="n">
        <v>0.0399461217709716</v>
      </c>
      <c r="M44" s="65" t="n">
        <v>0.0363146561554287</v>
      </c>
      <c r="N44" s="66" t="s">
        <v>60</v>
      </c>
      <c r="O44" s="54" t="n">
        <v>2478.33821184469</v>
      </c>
      <c r="Q44" s="67" t="n">
        <v>100</v>
      </c>
      <c r="R44" s="67" t="n">
        <v>100</v>
      </c>
      <c r="T44" s="31" t="n">
        <v>0.1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196981588754509</v>
      </c>
      <c r="E45" s="65" t="n">
        <v>0.01742148724663</v>
      </c>
      <c r="F45" s="65" t="n">
        <v>0.0500867758340611</v>
      </c>
      <c r="G45" s="65" t="n">
        <v>0.0522644617398899</v>
      </c>
      <c r="H45" s="65" t="n">
        <v>0.0449395182384659</v>
      </c>
      <c r="I45" s="65" t="n">
        <v>0.043157775224606</v>
      </c>
      <c r="J45" s="65" t="n">
        <v>0.00960161513024492</v>
      </c>
      <c r="K45" s="65" t="n">
        <v>0.010096543745206</v>
      </c>
      <c r="L45" s="65" t="n">
        <v>0.00979958657622935</v>
      </c>
      <c r="M45" s="65" t="n">
        <v>0.00890871506929941</v>
      </c>
      <c r="N45" s="66" t="s">
        <v>62</v>
      </c>
      <c r="O45" s="54" t="n">
        <v>10102.467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.28190262693413</v>
      </c>
      <c r="E46" s="65" t="n">
        <v>1.13374302683621</v>
      </c>
      <c r="F46" s="65" t="n">
        <v>3.25951120215411</v>
      </c>
      <c r="G46" s="65" t="n">
        <v>3.40122908050864</v>
      </c>
      <c r="H46" s="65" t="n">
        <v>2.92454167149796</v>
      </c>
      <c r="I46" s="65" t="n">
        <v>2.80859068011698</v>
      </c>
      <c r="J46" s="65" t="n">
        <v>0.624847009108595</v>
      </c>
      <c r="K46" s="65" t="n">
        <v>0.657055617825533</v>
      </c>
      <c r="L46" s="65" t="n">
        <v>0.63773045259537</v>
      </c>
      <c r="M46" s="65" t="n">
        <v>0.579754956904882</v>
      </c>
      <c r="N46" s="66" t="s">
        <v>64</v>
      </c>
      <c r="O46" s="54" t="n">
        <v>155.238</v>
      </c>
      <c r="P46" s="31"/>
      <c r="Q46" s="58"/>
      <c r="R46" s="58"/>
      <c r="S46" s="31"/>
      <c r="T46" s="58" t="n">
        <v>344.666666666667</v>
      </c>
      <c r="U46" s="58" t="n">
        <v>10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215870456035048</v>
      </c>
      <c r="G48" s="65" t="n">
        <v>0.223940379625144</v>
      </c>
      <c r="H48" s="65" t="n">
        <v>0.189643204367239</v>
      </c>
      <c r="I48" s="65" t="n">
        <v>0.181169784597639</v>
      </c>
      <c r="J48" s="65" t="n">
        <v>0.0464020606430478</v>
      </c>
      <c r="K48" s="65" t="n">
        <v>0.0455950682840383</v>
      </c>
      <c r="L48" s="65" t="n">
        <v>0.0427705950275049</v>
      </c>
      <c r="M48" s="65" t="n">
        <v>0.0411566103094859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0529573618008354</v>
      </c>
      <c r="G49" s="65" t="n">
        <v>0.0549370762606797</v>
      </c>
      <c r="H49" s="65" t="n">
        <v>0.0465232898063414</v>
      </c>
      <c r="I49" s="65" t="n">
        <v>0.0444445896235048</v>
      </c>
      <c r="J49" s="65" t="n">
        <v>0.0113833581441048</v>
      </c>
      <c r="K49" s="65" t="n">
        <v>0.0111853866981204</v>
      </c>
      <c r="L49" s="65" t="n">
        <v>0.0104924866371749</v>
      </c>
      <c r="M49" s="65" t="n">
        <v>0.01009654374520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3.44632113271235</v>
      </c>
      <c r="G50" s="69" t="n">
        <v>3.5751555675801</v>
      </c>
      <c r="H50" s="69" t="n">
        <v>3.02760921939216</v>
      </c>
      <c r="I50" s="69" t="n">
        <v>2.89233306278102</v>
      </c>
      <c r="J50" s="69" t="n">
        <v>0.740798000489571</v>
      </c>
      <c r="K50" s="69" t="n">
        <v>0.727914557002796</v>
      </c>
      <c r="L50" s="69" t="n">
        <v>0.682822504799083</v>
      </c>
      <c r="M50" s="69" t="n">
        <v>0.65705561782553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1</v>
      </c>
      <c r="D57" s="74" t="n">
        <v>4</v>
      </c>
      <c r="E57" s="74" t="n">
        <v>26</v>
      </c>
      <c r="F57" s="74" t="n">
        <v>7</v>
      </c>
      <c r="G57" s="74" t="n">
        <v>0</v>
      </c>
      <c r="H57" s="74" t="n">
        <v>38</v>
      </c>
      <c r="I57" s="75" t="n">
        <v>0.0263157894736842</v>
      </c>
      <c r="J57" s="75" t="n">
        <v>0.105263157894737</v>
      </c>
      <c r="K57" s="75" t="n">
        <v>0.68421052631579</v>
      </c>
      <c r="L57" s="75" t="n">
        <v>0.184210526315789</v>
      </c>
      <c r="M57" s="76" t="n">
        <v>0.34545454545454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4</v>
      </c>
      <c r="D58" s="74" t="n">
        <v>5</v>
      </c>
      <c r="E58" s="74" t="n">
        <v>56</v>
      </c>
      <c r="F58" s="74" t="n">
        <v>7</v>
      </c>
      <c r="G58" s="74" t="n">
        <v>0</v>
      </c>
      <c r="H58" s="74" t="n">
        <v>72</v>
      </c>
      <c r="I58" s="75" t="n">
        <v>0.0555555555555556</v>
      </c>
      <c r="J58" s="75" t="n">
        <v>0.0694444444444445</v>
      </c>
      <c r="K58" s="75" t="n">
        <v>0.777777777777778</v>
      </c>
      <c r="L58" s="75" t="n">
        <v>0.0972222222222222</v>
      </c>
      <c r="M58" s="76" t="n">
        <v>0.65454545454545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5</v>
      </c>
      <c r="D59" s="79" t="n">
        <v>9</v>
      </c>
      <c r="E59" s="79" t="n">
        <v>82</v>
      </c>
      <c r="F59" s="79" t="n">
        <v>14</v>
      </c>
      <c r="G59" s="79" t="n">
        <v>0</v>
      </c>
      <c r="H59" s="79" t="n">
        <v>110</v>
      </c>
      <c r="I59" s="80" t="n">
        <v>0.0454545454545455</v>
      </c>
      <c r="J59" s="80" t="n">
        <v>0.0818181818181818</v>
      </c>
      <c r="K59" s="80" t="n">
        <v>0.745454545454546</v>
      </c>
      <c r="L59" s="80" t="n">
        <v>0.12727272727272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3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10</v>
      </c>
      <c r="E65" s="10"/>
      <c r="F65" s="8" t="s">
        <v>90</v>
      </c>
      <c r="G65" s="8"/>
      <c r="H65" s="27" t="n">
        <v>3</v>
      </c>
      <c r="I65" s="10"/>
      <c r="J65" s="8" t="s">
        <v>91</v>
      </c>
      <c r="K65" s="8"/>
      <c r="L65" s="27" t="n">
        <v>8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87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10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90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90</v>
      </c>
      <c r="I68" s="5"/>
      <c r="J68" s="8" t="s">
        <v>88</v>
      </c>
      <c r="K68" s="8"/>
      <c r="L68" s="94" t="n">
        <v>0.0333333333333333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966666666666667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n">
        <v>0</v>
      </c>
      <c r="E86" s="112" t="n">
        <v>45</v>
      </c>
      <c r="F86" s="74" t="n">
        <v>51</v>
      </c>
      <c r="G86" s="74" t="n">
        <v>39</v>
      </c>
      <c r="H86" s="74" t="n">
        <v>25</v>
      </c>
      <c r="I86" s="74" t="n">
        <v>20</v>
      </c>
      <c r="J86" s="74" t="n">
        <v>14</v>
      </c>
      <c r="K86" s="74" t="n">
        <v>22</v>
      </c>
      <c r="L86" s="74" t="n">
        <v>47</v>
      </c>
      <c r="M86" s="74" t="n">
        <v>3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5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6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7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047</v>
      </c>
      <c r="L96" s="114" t="n">
        <v>1033</v>
      </c>
      <c r="M96" s="114" t="n">
        <v>98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5"/>
      <c r="D97" s="114" t="n">
        <v>0</v>
      </c>
      <c r="E97" s="114" t="n">
        <v>0</v>
      </c>
      <c r="F97" s="114" t="n">
        <v>135</v>
      </c>
      <c r="G97" s="114" t="n">
        <v>246</v>
      </c>
      <c r="H97" s="114" t="n">
        <v>349</v>
      </c>
      <c r="I97" s="114" t="n">
        <v>420</v>
      </c>
      <c r="J97" s="114" t="n">
        <v>522</v>
      </c>
      <c r="K97" s="114" t="n">
        <v>592</v>
      </c>
      <c r="L97" s="114" t="n">
        <v>648</v>
      </c>
      <c r="M97" s="114" t="n">
        <v>65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4" t="n">
        <v>120</v>
      </c>
      <c r="E98" s="114" t="n">
        <v>187</v>
      </c>
      <c r="F98" s="114" t="n">
        <v>248</v>
      </c>
      <c r="G98" s="114" t="n">
        <v>278</v>
      </c>
      <c r="H98" s="114" t="n">
        <v>293</v>
      </c>
      <c r="I98" s="114" t="n">
        <v>291</v>
      </c>
      <c r="J98" s="114" t="n">
        <v>297</v>
      </c>
      <c r="K98" s="114" t="n">
        <v>320</v>
      </c>
      <c r="L98" s="114" t="n">
        <v>318</v>
      </c>
      <c r="M98" s="114" t="n">
        <v>31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4" t="n">
        <v>60</v>
      </c>
      <c r="E99" s="114" t="n">
        <v>47</v>
      </c>
      <c r="F99" s="114" t="n">
        <v>61</v>
      </c>
      <c r="G99" s="114" t="n">
        <v>68</v>
      </c>
      <c r="H99" s="114" t="n">
        <v>85</v>
      </c>
      <c r="I99" s="114" t="n">
        <v>68</v>
      </c>
      <c r="J99" s="114" t="n">
        <v>103</v>
      </c>
      <c r="K99" s="114" t="n">
        <v>92</v>
      </c>
      <c r="L99" s="114" t="n">
        <v>97</v>
      </c>
      <c r="M99" s="114" t="n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4" t="n">
        <v>16</v>
      </c>
      <c r="E100" s="114" t="n">
        <v>19</v>
      </c>
      <c r="F100" s="114" t="n">
        <v>34</v>
      </c>
      <c r="G100" s="114" t="n">
        <v>53</v>
      </c>
      <c r="H100" s="114" t="n">
        <v>59</v>
      </c>
      <c r="I100" s="114" t="n">
        <v>63</v>
      </c>
      <c r="J100" s="114" t="n">
        <v>68</v>
      </c>
      <c r="K100" s="114" t="n">
        <v>72</v>
      </c>
      <c r="L100" s="114" t="n">
        <v>74</v>
      </c>
      <c r="M100" s="114" t="n">
        <v>7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2</v>
      </c>
      <c r="C101" s="115"/>
      <c r="D101" s="116" t="n">
        <v>137</v>
      </c>
      <c r="E101" s="116" t="n">
        <v>153</v>
      </c>
      <c r="F101" s="116" t="n">
        <v>220</v>
      </c>
      <c r="G101" s="116" t="n">
        <v>287</v>
      </c>
      <c r="H101" s="116" t="n">
        <v>454</v>
      </c>
      <c r="I101" s="116" t="n">
        <v>365</v>
      </c>
      <c r="J101" s="116" t="n">
        <v>378</v>
      </c>
      <c r="K101" s="116" t="n">
        <v>420</v>
      </c>
      <c r="L101" s="116" t="n">
        <v>393</v>
      </c>
      <c r="M101" s="116" t="n">
        <v>377.71428571428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333</v>
      </c>
      <c r="E102" s="117" t="n">
        <v>406</v>
      </c>
      <c r="F102" s="117" t="n">
        <v>698</v>
      </c>
      <c r="G102" s="117" t="n">
        <v>932</v>
      </c>
      <c r="H102" s="117" t="n">
        <v>1240</v>
      </c>
      <c r="I102" s="117" t="n">
        <v>1207</v>
      </c>
      <c r="J102" s="117" t="n">
        <v>1368</v>
      </c>
      <c r="K102" s="117" t="n">
        <v>2543</v>
      </c>
      <c r="L102" s="117" t="n">
        <v>2563</v>
      </c>
      <c r="M102" s="117" t="n">
        <v>2517.7142857142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3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4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5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7</v>
      </c>
      <c r="C107" s="107"/>
      <c r="D107" s="27" t="n">
        <v>313</v>
      </c>
      <c r="E107" s="27" t="n">
        <v>327</v>
      </c>
      <c r="F107" s="25" t="n">
        <v>298</v>
      </c>
      <c r="G107" s="25" t="n">
        <v>338</v>
      </c>
      <c r="H107" s="25" t="n">
        <v>191</v>
      </c>
      <c r="I107" s="25" t="n">
        <v>241</v>
      </c>
      <c r="J107" s="25" t="n">
        <v>177</v>
      </c>
      <c r="K107" s="25" t="n">
        <v>194</v>
      </c>
      <c r="L107" s="25" t="n">
        <v>144</v>
      </c>
      <c r="M107" s="25" t="n">
        <v>13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8</v>
      </c>
      <c r="C108" s="74"/>
      <c r="D108" s="27" t="n">
        <v>0</v>
      </c>
      <c r="E108" s="27" t="n">
        <v>77</v>
      </c>
      <c r="F108" s="25" t="n">
        <v>95</v>
      </c>
      <c r="G108" s="25" t="n">
        <v>153</v>
      </c>
      <c r="H108" s="25" t="n">
        <v>187</v>
      </c>
      <c r="I108" s="25" t="n">
        <v>173</v>
      </c>
      <c r="J108" s="25" t="n">
        <v>146</v>
      </c>
      <c r="K108" s="25" t="n">
        <v>163</v>
      </c>
      <c r="L108" s="25" t="n">
        <v>154</v>
      </c>
      <c r="M108" s="25" t="n">
        <v>12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6</v>
      </c>
      <c r="C109" s="74"/>
      <c r="D109" s="27" t="n">
        <v>23</v>
      </c>
      <c r="E109" s="27" t="n">
        <v>22</v>
      </c>
      <c r="F109" s="25" t="n">
        <v>8</v>
      </c>
      <c r="G109" s="25" t="n">
        <v>12</v>
      </c>
      <c r="H109" s="25" t="n">
        <v>12</v>
      </c>
      <c r="I109" s="25" t="n">
        <v>24</v>
      </c>
      <c r="J109" s="25" t="n">
        <v>22</v>
      </c>
      <c r="K109" s="25" t="n">
        <v>87</v>
      </c>
      <c r="L109" s="25" t="n">
        <v>74</v>
      </c>
      <c r="M109" s="25" t="n">
        <v>5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9</v>
      </c>
      <c r="C110" s="74"/>
      <c r="D110" s="27" t="n">
        <v>32</v>
      </c>
      <c r="E110" s="27" t="n">
        <v>26</v>
      </c>
      <c r="F110" s="25" t="n">
        <v>51</v>
      </c>
      <c r="G110" s="25" t="n">
        <v>31</v>
      </c>
      <c r="H110" s="25" t="n">
        <v>24</v>
      </c>
      <c r="I110" s="25" t="n">
        <v>35</v>
      </c>
      <c r="J110" s="25" t="n">
        <v>39</v>
      </c>
      <c r="K110" s="25" t="n">
        <v>42</v>
      </c>
      <c r="L110" s="25" t="n">
        <v>38</v>
      </c>
      <c r="M110" s="25" t="n">
        <v>4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0</v>
      </c>
      <c r="C111" s="74"/>
      <c r="D111" s="27" t="n">
        <v>44</v>
      </c>
      <c r="E111" s="27" t="n">
        <v>46</v>
      </c>
      <c r="F111" s="25" t="n">
        <v>32</v>
      </c>
      <c r="G111" s="25" t="n">
        <v>31</v>
      </c>
      <c r="H111" s="25" t="n">
        <v>72</v>
      </c>
      <c r="I111" s="25" t="n">
        <v>120</v>
      </c>
      <c r="J111" s="25" t="n">
        <v>106</v>
      </c>
      <c r="K111" s="25" t="n">
        <v>59</v>
      </c>
      <c r="L111" s="25" t="n">
        <v>59</v>
      </c>
      <c r="M111" s="25" t="n">
        <v>3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2</v>
      </c>
      <c r="C112" s="91"/>
      <c r="D112" s="92" t="n">
        <v>77</v>
      </c>
      <c r="E112" s="92" t="n">
        <v>99</v>
      </c>
      <c r="F112" s="118" t="n">
        <v>86</v>
      </c>
      <c r="G112" s="118" t="n">
        <v>157</v>
      </c>
      <c r="H112" s="118" t="n">
        <v>121</v>
      </c>
      <c r="I112" s="118" t="n">
        <v>206</v>
      </c>
      <c r="J112" s="118" t="n">
        <v>161</v>
      </c>
      <c r="K112" s="118" t="n">
        <v>172</v>
      </c>
      <c r="L112" s="118" t="n">
        <v>161</v>
      </c>
      <c r="M112" s="118" t="n">
        <v>14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489</v>
      </c>
      <c r="E113" s="120" t="n">
        <v>597</v>
      </c>
      <c r="F113" s="119" t="n">
        <v>570</v>
      </c>
      <c r="G113" s="119" t="n">
        <v>722</v>
      </c>
      <c r="H113" s="119" t="n">
        <v>607</v>
      </c>
      <c r="I113" s="119" t="n">
        <v>799</v>
      </c>
      <c r="J113" s="119" t="n">
        <v>651</v>
      </c>
      <c r="K113" s="119" t="n">
        <v>717</v>
      </c>
      <c r="L113" s="119" t="n">
        <v>630</v>
      </c>
      <c r="M113" s="119" t="n">
        <v>54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9</v>
      </c>
      <c r="C118" s="22"/>
      <c r="D118" s="22"/>
      <c r="E118" s="22" t="s">
        <v>120</v>
      </c>
      <c r="F118" s="22" t="s">
        <v>30</v>
      </c>
      <c r="G118" s="124"/>
      <c r="H118" s="125"/>
      <c r="I118" s="21" t="s">
        <v>119</v>
      </c>
      <c r="J118" s="22"/>
      <c r="K118" s="22"/>
      <c r="L118" s="22" t="s">
        <v>120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1</v>
      </c>
      <c r="C119" s="127"/>
      <c r="D119" s="126"/>
      <c r="E119" s="127" t="s">
        <v>122</v>
      </c>
      <c r="F119" s="128" t="n">
        <v>11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3</v>
      </c>
      <c r="C124" s="5"/>
      <c r="D124" s="5"/>
      <c r="E124" s="17"/>
      <c r="F124" s="52"/>
      <c r="G124" s="109"/>
      <c r="H124" s="125"/>
      <c r="I124" s="49" t="s">
        <v>12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5</v>
      </c>
      <c r="P129" s="7" t="s">
        <v>126</v>
      </c>
      <c r="Q129" s="7" t="s">
        <v>127</v>
      </c>
      <c r="R129" s="1" t="s">
        <v>128</v>
      </c>
      <c r="S129" s="1" t="s">
        <v>129</v>
      </c>
      <c r="T129" s="1" t="s">
        <v>130</v>
      </c>
      <c r="U129" s="1" t="s">
        <v>13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1:56Z</dcterms:created>
  <dc:creator>Tarek Abou Chabake</dc:creator>
  <dc:description/>
  <dc:language>en-US</dc:language>
  <cp:lastModifiedBy>Tarek Abou Chabake</cp:lastModifiedBy>
  <cp:lastPrinted>2006-07-31T15:32:05Z</cp:lastPrinted>
  <dcterms:modified xsi:type="dcterms:W3CDTF">2006-07-31T15:39:46Z</dcterms:modified>
  <cp:revision>0</cp:revision>
  <dc:subject/>
  <dc:title/>
</cp:coreProperties>
</file>