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0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35">
  <si>
    <t xml:space="preserve">TURKEY</t>
  </si>
  <si>
    <t xml:space="preserve">tur</t>
  </si>
  <si>
    <t xml:space="preserve">Turkey</t>
  </si>
  <si>
    <t xml:space="preserve">REGIONS: ONLY PAGE ONE</t>
  </si>
  <si>
    <t xml:space="preserve">1951 Convention:</t>
  </si>
  <si>
    <t xml:space="preserve">State party</t>
  </si>
  <si>
    <t xml:space="preserve">Region (MDGs):</t>
  </si>
  <si>
    <t xml:space="preserve">Developing regions</t>
  </si>
  <si>
    <t xml:space="preserve">1967 Protocol:</t>
  </si>
  <si>
    <t xml:space="preserve">Sub-region (MDGs):</t>
  </si>
  <si>
    <t xml:space="preserve">Western Asia </t>
  </si>
  <si>
    <t xml:space="preserve">Region or not:</t>
  </si>
  <si>
    <t xml:space="preserve">United Nations:</t>
  </si>
  <si>
    <t xml:space="preserve">Asia</t>
  </si>
  <si>
    <t xml:space="preserve">Bureau (UNHCR):</t>
  </si>
  <si>
    <t xml:space="preserve">Europe</t>
  </si>
  <si>
    <t xml:space="preserve">Other UN country groupings:</t>
  </si>
  <si>
    <t xml:space="preserve">Not applicable</t>
  </si>
  <si>
    <t xml:space="preserve">Region (UNHCR):</t>
  </si>
  <si>
    <t xml:space="preserve">Central Europe and the Baltic States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</t>
  </si>
  <si>
    <t xml:space="preserve">Asylum-seekers*</t>
  </si>
  <si>
    <t xml:space="preserve">Returned refugees**</t>
  </si>
  <si>
    <t xml:space="preserve">Internally displaced</t>
  </si>
  <si>
    <t xml:space="preserve">Returned IDPs</t>
  </si>
  <si>
    <t xml:space="preserve">..</t>
  </si>
  <si>
    <t xml:space="preserve">Stateless/Others</t>
  </si>
  <si>
    <t xml:space="preserve">Total</t>
  </si>
  <si>
    <t xml:space="preserve">* Pending applications. 1995: data available for industrialized countries only.  ** Also based on country of asylum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1995: industrialized countries only.  ** Also based on country of return reports.</t>
  </si>
  <si>
    <t xml:space="preserve">3. Asylum and refugee status determination during the year (incl. appeal/review)</t>
  </si>
  <si>
    <t xml:space="preserve">Responsibility (2004):</t>
  </si>
  <si>
    <t xml:space="preserve">UNHCR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1999 - 2001</t>
  </si>
  <si>
    <t xml:space="preserve">2002 - 2004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per capita, national population and land area are the most recent available estimates.</t>
  </si>
  <si>
    <t xml:space="preserve">B. DEMOGRAPHIC CHARACTERISTICS, LOCATION, LEGAL BASIS AND RECOGNITION, END OF 2004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TURKEY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4)</t>
    </r>
  </si>
  <si>
    <t xml:space="preserve">Origin</t>
  </si>
  <si>
    <t xml:space="preserve">Islamic Rep. of Iran</t>
  </si>
  <si>
    <t xml:space="preserve">Bosnia and Herzegovina</t>
  </si>
  <si>
    <t xml:space="preserve">Serbia and Montenegro</t>
  </si>
  <si>
    <t xml:space="preserve">Iraq</t>
  </si>
  <si>
    <t xml:space="preserve">Somalia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4 -- 1995 data only incl. industrialized asylum countries)</t>
    </r>
  </si>
  <si>
    <t xml:space="preserve">Afghanistan</t>
  </si>
  <si>
    <t xml:space="preserve">China</t>
  </si>
  <si>
    <t xml:space="preserve">D. REFUGEES AND ASYLUM-SEEKERS FROM TURKEY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4)</t>
    </r>
  </si>
  <si>
    <t xml:space="preserve">Asylum country*</t>
  </si>
  <si>
    <t xml:space="preserve">Germany</t>
  </si>
  <si>
    <t xml:space="preserve">France</t>
  </si>
  <si>
    <t xml:space="preserve">United Kingdom</t>
  </si>
  <si>
    <t xml:space="preserve">Switzerland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4 -- 1995 data only incl. industrialized asylum countries)</t>
    </r>
  </si>
  <si>
    <t xml:space="preserve">Asylum country</t>
  </si>
  <si>
    <t xml:space="preserve">Austria</t>
  </si>
  <si>
    <t xml:space="preserve">E. POPULATION OF CONCERN IN TURKEY -- MAIN LOCATIONS, END OF 2004</t>
  </si>
  <si>
    <t xml:space="preserve">Data generally not available for industrialized countries</t>
  </si>
  <si>
    <t xml:space="preserve">Location name</t>
  </si>
  <si>
    <t xml:space="preserve">Type*</t>
  </si>
  <si>
    <t xml:space="preserve">*CAM = Camps/centers; URB = Urban; RUR = Rural/dispersed/various.</t>
  </si>
  <si>
    <t xml:space="preserve">F. HOST COUNTRY INDICATORS FOR TURKEY</t>
  </si>
  <si>
    <t xml:space="preserve">'98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#,##0;\-#,##0;\-"/>
    <numFmt numFmtId="167" formatCode="_(* #,##0.0_);_(* \(#,##0.0\);_(* \-??_);_(@_)"/>
    <numFmt numFmtId="168" formatCode="_(* #,##0_);_(* \(#,##0\);_(* \-_);_(@_)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0"/>
    <numFmt numFmtId="177" formatCode="_(* #,##0.0_);_(* \(#,##0.0\);_(* \-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4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9822000712"/>
          <c:y val="0.327682489030714"/>
          <c:w val="0.955500177999288"/>
          <c:h val="0.672317510969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Q$42:$R$42</c:f>
              <c:strCache>
                <c:ptCount val="2"/>
                <c:pt idx="0">
                  <c:v> Sex </c:v>
                </c:pt>
                <c:pt idx="1">
                  <c:v> Sex and age </c:v>
                </c:pt>
              </c:strCache>
            </c:strRef>
          </c:cat>
          <c:val>
            <c:numRef>
              <c:f>CDS!$Q$44:$R$44</c:f>
              <c:numCache>
                <c:formatCode>General</c:formatCode>
                <c:ptCount val="2"/>
                <c:pt idx="0">
                  <c:v>99.7707079392376</c:v>
                </c:pt>
                <c:pt idx="1">
                  <c:v>99.7707079392376</c:v>
                </c:pt>
              </c:numCache>
            </c:numRef>
          </c:val>
        </c:ser>
        <c:gapWidth val="70"/>
        <c:overlap val="0"/>
        <c:axId val="22657768"/>
        <c:axId val="55154516"/>
      </c:barChart>
      <c:catAx>
        <c:axId val="22657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4516"/>
        <c:crossesAt val="0"/>
        <c:auto val="1"/>
        <c:lblAlgn val="ctr"/>
        <c:lblOffset val="100"/>
        <c:noMultiLvlLbl val="0"/>
      </c:catAx>
      <c:valAx>
        <c:axId val="55154516"/>
        <c:scaling>
          <c:orientation val="minMax"/>
          <c:max val="10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776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2:$U$42</c:f>
              <c:strCache>
                <c:ptCount val="2"/>
                <c:pt idx="0">
                  <c:v> 1999 - 2001 </c:v>
                </c:pt>
                <c:pt idx="1">
                  <c:v> 2002 - 2004 </c:v>
                </c:pt>
              </c:strCache>
            </c:strRef>
          </c:cat>
          <c:val>
            <c:numRef>
              <c:f>CDS!$T$44:$U$44</c:f>
              <c:numCache>
                <c:formatCode>General</c:formatCode>
                <c:ptCount val="2"/>
                <c:pt idx="0">
                  <c:v>2.5</c:v>
                </c:pt>
                <c:pt idx="1">
                  <c:v>1.9</c:v>
                </c:pt>
              </c:numCache>
            </c:numRef>
          </c:val>
        </c:ser>
        <c:gapWidth val="70"/>
        <c:overlap val="0"/>
        <c:axId val="7748428"/>
        <c:axId val="49013380"/>
      </c:barChart>
      <c:catAx>
        <c:axId val="7748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3380"/>
        <c:crossesAt val="0"/>
        <c:auto val="1"/>
        <c:lblAlgn val="ctr"/>
        <c:lblOffset val="100"/>
        <c:noMultiLvlLbl val="0"/>
      </c:catAx>
      <c:valAx>
        <c:axId val="49013380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42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225368966893"/>
          <c:w val="0.794478095506409"/>
          <c:h val="0.654766653370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2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2528</c:v>
                </c:pt>
                <c:pt idx="1">
                  <c:v>2815</c:v>
                </c:pt>
                <c:pt idx="2">
                  <c:v>3103</c:v>
                </c:pt>
                <c:pt idx="3">
                  <c:v>3472</c:v>
                </c:pt>
                <c:pt idx="4">
                  <c:v>3301</c:v>
                </c:pt>
                <c:pt idx="5">
                  <c:v>2490</c:v>
                </c:pt>
                <c:pt idx="6">
                  <c:v>3033</c:v>
                </c:pt>
              </c:numCache>
            </c:numRef>
          </c:val>
        </c:ser>
        <c:gapWidth val="30"/>
        <c:overlap val="0"/>
        <c:axId val="77845390"/>
        <c:axId val="46193118"/>
      </c:barChart>
      <c:lineChart>
        <c:grouping val="standard"/>
        <c:varyColors val="0"/>
        <c:ser>
          <c:idx val="1"/>
          <c:order val="1"/>
          <c:tx>
            <c:strRef>
              <c:f>CDS!$J$142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O$20:$U$20</c:f>
              <c:numCache>
                <c:formatCode>General</c:formatCode>
                <c:ptCount val="7"/>
                <c:pt idx="0">
                  <c:v>4196</c:v>
                </c:pt>
                <c:pt idx="1">
                  <c:v>5242</c:v>
                </c:pt>
                <c:pt idx="2">
                  <c:v>5479</c:v>
                </c:pt>
                <c:pt idx="3">
                  <c:v>4215</c:v>
                </c:pt>
                <c:pt idx="4">
                  <c:v>2595</c:v>
                </c:pt>
                <c:pt idx="5">
                  <c:v>3488</c:v>
                </c:pt>
                <c:pt idx="6">
                  <c:v>39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47159"/>
        <c:axId val="3945088"/>
      </c:lineChart>
      <c:catAx>
        <c:axId val="778453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3118"/>
        <c:crossesAt val="0"/>
        <c:auto val="1"/>
        <c:lblAlgn val="ctr"/>
        <c:lblOffset val="100"/>
        <c:noMultiLvlLbl val="0"/>
      </c:catAx>
      <c:valAx>
        <c:axId val="4619311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5390"/>
        <c:crossesAt val="1"/>
        <c:crossBetween val="midCat"/>
      </c:valAx>
      <c:catAx>
        <c:axId val="614471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088"/>
        <c:auto val="1"/>
        <c:lblAlgn val="ctr"/>
        <c:lblOffset val="100"/>
        <c:noMultiLvlLbl val="0"/>
      </c:catAx>
      <c:valAx>
        <c:axId val="3945088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715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42977884209"/>
          <c:y val="0.834662943757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126</xdr:row>
      <xdr:rowOff>95760</xdr:rowOff>
    </xdr:from>
    <xdr:to>
      <xdr:col>9</xdr:col>
      <xdr:colOff>181440</xdr:colOff>
      <xdr:row>138</xdr:row>
      <xdr:rowOff>95040</xdr:rowOff>
    </xdr:to>
    <xdr:graphicFrame>
      <xdr:nvGraphicFramePr>
        <xdr:cNvPr id="0" name="Chart 1"/>
        <xdr:cNvGraphicFramePr/>
      </xdr:nvGraphicFramePr>
      <xdr:xfrm>
        <a:off x="3288960" y="18717120"/>
        <a:ext cx="202212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960</xdr:colOff>
      <xdr:row>126</xdr:row>
      <xdr:rowOff>105120</xdr:rowOff>
    </xdr:from>
    <xdr:to>
      <xdr:col>12</xdr:col>
      <xdr:colOff>533880</xdr:colOff>
      <xdr:row>138</xdr:row>
      <xdr:rowOff>95040</xdr:rowOff>
    </xdr:to>
    <xdr:graphicFrame>
      <xdr:nvGraphicFramePr>
        <xdr:cNvPr id="1" name="Chart 2"/>
        <xdr:cNvGraphicFramePr/>
      </xdr:nvGraphicFramePr>
      <xdr:xfrm>
        <a:off x="5340600" y="1872648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126</xdr:row>
      <xdr:rowOff>95760</xdr:rowOff>
    </xdr:from>
    <xdr:to>
      <xdr:col>5</xdr:col>
      <xdr:colOff>352800</xdr:colOff>
      <xdr:row>138</xdr:row>
      <xdr:rowOff>95040</xdr:rowOff>
    </xdr:to>
    <xdr:graphicFrame>
      <xdr:nvGraphicFramePr>
        <xdr:cNvPr id="2" name="Chart 3"/>
        <xdr:cNvGraphicFramePr/>
      </xdr:nvGraphicFramePr>
      <xdr:xfrm>
        <a:off x="673920" y="18717120"/>
        <a:ext cx="255528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4SYB/04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n">
        <v>151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3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4</v>
      </c>
      <c r="C6" s="8"/>
      <c r="D6" s="13" t="s">
        <v>15</v>
      </c>
      <c r="E6" s="13"/>
      <c r="F6" s="13"/>
      <c r="G6" s="9"/>
      <c r="H6" s="9" t="s">
        <v>16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7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8</v>
      </c>
      <c r="C8" s="8"/>
      <c r="D8" s="8" t="s">
        <v>19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20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1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2</v>
      </c>
      <c r="C13" s="22"/>
      <c r="D13" s="23" t="n">
        <v>1995</v>
      </c>
      <c r="E13" s="23" t="n">
        <v>1996</v>
      </c>
      <c r="F13" s="23" t="n">
        <v>1997</v>
      </c>
      <c r="G13" s="23" t="n">
        <v>1998</v>
      </c>
      <c r="H13" s="23" t="n">
        <v>1999</v>
      </c>
      <c r="I13" s="23" t="n">
        <v>2000</v>
      </c>
      <c r="J13" s="23" t="n">
        <v>2001</v>
      </c>
      <c r="K13" s="23" t="n">
        <v>2002</v>
      </c>
      <c r="L13" s="23" t="n">
        <v>2003</v>
      </c>
      <c r="M13" s="23" t="n">
        <v>2004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3</v>
      </c>
      <c r="C14" s="8"/>
      <c r="D14" s="25" t="n">
        <v>12841</v>
      </c>
      <c r="E14" s="25" t="n">
        <v>8166</v>
      </c>
      <c r="F14" s="25" t="n">
        <v>2446</v>
      </c>
      <c r="G14" s="25" t="n">
        <v>2528</v>
      </c>
      <c r="H14" s="25" t="n">
        <v>2815</v>
      </c>
      <c r="I14" s="25" t="n">
        <v>3103</v>
      </c>
      <c r="J14" s="25" t="n">
        <v>3472</v>
      </c>
      <c r="K14" s="25" t="n">
        <v>3301</v>
      </c>
      <c r="L14" s="25" t="n">
        <v>2490</v>
      </c>
      <c r="M14" s="25" t="n">
        <v>3033</v>
      </c>
      <c r="X14" s="26"/>
      <c r="Y14" s="26"/>
    </row>
    <row r="15" customFormat="false" ht="12" hidden="false" customHeight="true" outlineLevel="0" collapsed="false">
      <c r="B15" s="8" t="s">
        <v>24</v>
      </c>
      <c r="C15" s="8"/>
      <c r="D15" s="25" t="n">
        <v>1890</v>
      </c>
      <c r="E15" s="25" t="n">
        <v>1841</v>
      </c>
      <c r="F15" s="25" t="n">
        <v>2169</v>
      </c>
      <c r="G15" s="25" t="n">
        <v>3570</v>
      </c>
      <c r="H15" s="25" t="n">
        <v>5134</v>
      </c>
      <c r="I15" s="25" t="n">
        <v>5209</v>
      </c>
      <c r="J15" s="25" t="n">
        <v>4176</v>
      </c>
      <c r="K15" s="25" t="n">
        <v>2591</v>
      </c>
      <c r="L15" s="25" t="n">
        <v>3453</v>
      </c>
      <c r="M15" s="25" t="n">
        <v>3929</v>
      </c>
    </row>
    <row r="16" customFormat="false" ht="12" hidden="false" customHeight="true" outlineLevel="0" collapsed="false">
      <c r="B16" s="8" t="s">
        <v>25</v>
      </c>
      <c r="C16" s="8"/>
      <c r="D16" s="25" t="n">
        <v>0</v>
      </c>
      <c r="E16" s="25" t="n">
        <v>129</v>
      </c>
      <c r="F16" s="25" t="n">
        <v>1171</v>
      </c>
      <c r="G16" s="25" t="n">
        <v>626</v>
      </c>
      <c r="H16" s="25" t="n">
        <v>108</v>
      </c>
      <c r="I16" s="25" t="n">
        <v>270</v>
      </c>
      <c r="J16" s="25" t="n">
        <v>39</v>
      </c>
      <c r="K16" s="25" t="n">
        <v>4</v>
      </c>
      <c r="L16" s="25" t="n">
        <v>35</v>
      </c>
      <c r="M16" s="25" t="n">
        <v>16</v>
      </c>
    </row>
    <row r="17" customFormat="false" ht="12" hidden="false" customHeight="true" outlineLevel="0" collapsed="false">
      <c r="B17" s="8" t="s">
        <v>26</v>
      </c>
      <c r="C17" s="5"/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7</v>
      </c>
      <c r="C18" s="5"/>
      <c r="D18" s="27" t="s">
        <v>28</v>
      </c>
      <c r="E18" s="27" t="s">
        <v>28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9</v>
      </c>
      <c r="C19" s="8"/>
      <c r="D19" s="27" t="s">
        <v>28</v>
      </c>
      <c r="E19" s="27" t="s">
        <v>28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</row>
    <row r="20" customFormat="false" ht="12" hidden="false" customHeight="true" outlineLevel="0" collapsed="false">
      <c r="B20" s="28" t="s">
        <v>30</v>
      </c>
      <c r="C20" s="28"/>
      <c r="D20" s="29" t="s">
        <v>28</v>
      </c>
      <c r="E20" s="29" t="s">
        <v>28</v>
      </c>
      <c r="F20" s="29" t="n">
        <v>5786</v>
      </c>
      <c r="G20" s="29" t="n">
        <v>6724</v>
      </c>
      <c r="H20" s="29" t="n">
        <v>8057</v>
      </c>
      <c r="I20" s="29" t="n">
        <v>8582</v>
      </c>
      <c r="J20" s="29" t="n">
        <v>7687</v>
      </c>
      <c r="K20" s="29" t="n">
        <v>5896</v>
      </c>
      <c r="L20" s="29" t="n">
        <v>5978</v>
      </c>
      <c r="M20" s="29" t="n">
        <v>6978</v>
      </c>
      <c r="O20" s="30" t="n">
        <v>4196</v>
      </c>
      <c r="P20" s="30" t="n">
        <v>5242</v>
      </c>
      <c r="Q20" s="30" t="n">
        <v>5479</v>
      </c>
      <c r="R20" s="30" t="n">
        <v>4215</v>
      </c>
      <c r="S20" s="30" t="n">
        <v>2595</v>
      </c>
      <c r="T20" s="30" t="n">
        <v>3488</v>
      </c>
      <c r="U20" s="30" t="n">
        <v>3945</v>
      </c>
      <c r="V20" s="31"/>
      <c r="W20" s="31"/>
      <c r="X20" s="26"/>
      <c r="Y20" s="26"/>
    </row>
    <row r="21" customFormat="false" ht="10.15" hidden="false" customHeight="true" outlineLevel="0" collapsed="false">
      <c r="B21" s="32" t="s">
        <v>31</v>
      </c>
      <c r="C21" s="33"/>
      <c r="D21" s="34"/>
      <c r="E21" s="34"/>
      <c r="F21" s="34"/>
      <c r="G21" s="34"/>
      <c r="H21" s="34"/>
      <c r="I21" s="34"/>
      <c r="J21" s="34"/>
      <c r="K21" s="34"/>
      <c r="L21" s="34"/>
      <c r="M21" s="34"/>
      <c r="P21" s="31"/>
      <c r="Q21" s="35"/>
      <c r="R21" s="31"/>
      <c r="S21" s="31"/>
      <c r="T21" s="31"/>
      <c r="U21" s="31"/>
      <c r="V21" s="31"/>
      <c r="W21" s="31"/>
      <c r="X21" s="26"/>
      <c r="Y21" s="26"/>
    </row>
    <row r="22" customFormat="false" ht="10.15" hidden="false" customHeight="true" outlineLevel="0" collapsed="false">
      <c r="B22" s="8"/>
      <c r="C22" s="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7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</row>
    <row r="23" customFormat="false" ht="12" hidden="false" customHeight="true" outlineLevel="0" collapsed="false">
      <c r="B23" s="18" t="s">
        <v>32</v>
      </c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21" t="s">
        <v>22</v>
      </c>
      <c r="C24" s="22"/>
      <c r="D24" s="23" t="n">
        <v>1995</v>
      </c>
      <c r="E24" s="23" t="n">
        <v>1996</v>
      </c>
      <c r="F24" s="23" t="n">
        <v>1997</v>
      </c>
      <c r="G24" s="23" t="n">
        <v>1998</v>
      </c>
      <c r="H24" s="23" t="n">
        <v>1999</v>
      </c>
      <c r="I24" s="23" t="n">
        <v>2000</v>
      </c>
      <c r="J24" s="23" t="n">
        <v>2001</v>
      </c>
      <c r="K24" s="23" t="n">
        <v>2002</v>
      </c>
      <c r="L24" s="23" t="n">
        <v>2003</v>
      </c>
      <c r="M24" s="23" t="n">
        <v>2004</v>
      </c>
      <c r="N24" s="38"/>
      <c r="O24" s="39"/>
      <c r="P24" s="39"/>
      <c r="Q24" s="39"/>
      <c r="R24" s="39"/>
      <c r="S24" s="39"/>
      <c r="T24" s="39"/>
      <c r="U24" s="39"/>
      <c r="V24" s="39"/>
      <c r="W24" s="39"/>
      <c r="X24" s="31"/>
      <c r="Y24" s="31"/>
    </row>
    <row r="25" customFormat="false" ht="12" hidden="false" customHeight="true" outlineLevel="0" collapsed="false">
      <c r="B25" s="40" t="s">
        <v>33</v>
      </c>
      <c r="C25" s="41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37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</row>
    <row r="26" customFormat="false" ht="12" hidden="false" customHeight="true" outlineLevel="0" collapsed="false">
      <c r="A26" s="1" t="s">
        <v>34</v>
      </c>
      <c r="B26" s="8" t="s">
        <v>35</v>
      </c>
      <c r="C26" s="8"/>
      <c r="D26" s="25" t="n">
        <v>3778</v>
      </c>
      <c r="E26" s="25" t="n">
        <v>0</v>
      </c>
      <c r="F26" s="25" t="n">
        <v>1522</v>
      </c>
      <c r="G26" s="25" t="n">
        <v>0</v>
      </c>
      <c r="H26" s="25" t="n">
        <v>9394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</row>
    <row r="27" customFormat="false" ht="12" hidden="false" customHeight="true" outlineLevel="0" collapsed="false">
      <c r="A27" s="1" t="s">
        <v>36</v>
      </c>
      <c r="B27" s="8" t="s">
        <v>37</v>
      </c>
      <c r="C27" s="10"/>
      <c r="D27" s="25" t="n">
        <v>1951</v>
      </c>
      <c r="E27" s="25" t="n">
        <v>1636</v>
      </c>
      <c r="F27" s="25" t="n">
        <v>1522</v>
      </c>
      <c r="G27" s="25" t="n">
        <v>2229</v>
      </c>
      <c r="H27" s="25" t="n">
        <v>1907</v>
      </c>
      <c r="I27" s="25" t="n">
        <v>2716</v>
      </c>
      <c r="J27" s="25" t="n">
        <v>2869</v>
      </c>
      <c r="K27" s="25" t="n">
        <v>2885</v>
      </c>
      <c r="L27" s="25" t="n">
        <v>2343</v>
      </c>
      <c r="M27" s="25" t="n">
        <v>1690</v>
      </c>
    </row>
    <row r="28" customFormat="false" ht="12" hidden="false" customHeight="true" outlineLevel="0" collapsed="false">
      <c r="B28" s="8" t="s">
        <v>38</v>
      </c>
      <c r="C28" s="8"/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P28" s="43"/>
    </row>
    <row r="29" customFormat="false" ht="12" hidden="false" customHeight="true" outlineLevel="0" collapsed="false">
      <c r="B29" s="44" t="s">
        <v>39</v>
      </c>
      <c r="C29" s="19"/>
      <c r="D29" s="25"/>
      <c r="E29" s="25"/>
      <c r="F29" s="25"/>
      <c r="G29" s="25"/>
      <c r="H29" s="25"/>
      <c r="I29" s="25"/>
      <c r="J29" s="25"/>
      <c r="K29" s="25"/>
      <c r="L29" s="25"/>
      <c r="M29" s="25"/>
    </row>
    <row r="30" customFormat="false" ht="12" hidden="false" customHeight="true" outlineLevel="0" collapsed="false">
      <c r="A30" s="1" t="s">
        <v>40</v>
      </c>
      <c r="B30" s="8" t="s">
        <v>41</v>
      </c>
      <c r="C30" s="5"/>
      <c r="D30" s="25" t="n">
        <v>91</v>
      </c>
      <c r="E30" s="25" t="n">
        <v>1672</v>
      </c>
      <c r="F30" s="25" t="n">
        <v>772</v>
      </c>
      <c r="G30" s="25" t="n">
        <v>1403</v>
      </c>
      <c r="H30" s="25" t="n">
        <v>19204</v>
      </c>
      <c r="I30" s="25" t="n">
        <v>254</v>
      </c>
      <c r="J30" s="25" t="n">
        <v>33</v>
      </c>
      <c r="K30" s="25" t="n">
        <v>221</v>
      </c>
      <c r="L30" s="25" t="n">
        <v>200</v>
      </c>
      <c r="M30" s="25" t="n">
        <v>103</v>
      </c>
    </row>
    <row r="31" customFormat="false" ht="12" hidden="false" customHeight="true" outlineLevel="0" collapsed="false">
      <c r="B31" s="8" t="s">
        <v>38</v>
      </c>
      <c r="C31" s="8"/>
      <c r="D31" s="25" t="n">
        <v>2123</v>
      </c>
      <c r="E31" s="25" t="n">
        <v>1504</v>
      </c>
      <c r="F31" s="25" t="n">
        <v>1570</v>
      </c>
      <c r="G31" s="25" t="n">
        <v>1629</v>
      </c>
      <c r="H31" s="25" t="n">
        <v>1844</v>
      </c>
      <c r="I31" s="25" t="n">
        <v>2334</v>
      </c>
      <c r="J31" s="25" t="n">
        <v>2747</v>
      </c>
      <c r="K31" s="25" t="n">
        <v>2924</v>
      </c>
      <c r="L31" s="25" t="n">
        <v>2935</v>
      </c>
      <c r="M31" s="25" t="n">
        <v>2292</v>
      </c>
    </row>
    <row r="32" customFormat="false" ht="12" hidden="false" customHeight="true" outlineLevel="0" collapsed="false">
      <c r="B32" s="45" t="s">
        <v>42</v>
      </c>
      <c r="C32" s="46"/>
      <c r="D32" s="47" t="s">
        <v>28</v>
      </c>
      <c r="E32" s="48" t="n">
        <v>0</v>
      </c>
      <c r="F32" s="48" t="n">
        <v>0</v>
      </c>
      <c r="G32" s="48" t="n">
        <v>0</v>
      </c>
      <c r="H32" s="48" t="n">
        <v>0</v>
      </c>
      <c r="I32" s="48" t="n">
        <v>0</v>
      </c>
      <c r="J32" s="48" t="n">
        <v>0</v>
      </c>
      <c r="K32" s="48" t="n">
        <v>0</v>
      </c>
      <c r="L32" s="48" t="n">
        <v>0</v>
      </c>
      <c r="M32" s="48" t="n">
        <v>0</v>
      </c>
    </row>
    <row r="33" customFormat="false" ht="10.15" hidden="false" customHeight="true" outlineLevel="0" collapsed="false">
      <c r="B33" s="49" t="s">
        <v>43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0.15" hidden="false" customHeight="true" outlineLevel="0" collapsed="false">
      <c r="B34" s="49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2" hidden="false" customHeight="true" outlineLevel="0" collapsed="false">
      <c r="B35" s="50" t="s">
        <v>44</v>
      </c>
      <c r="C35" s="19"/>
      <c r="D35" s="51"/>
      <c r="E35" s="51"/>
      <c r="F35" s="51"/>
      <c r="G35" s="51"/>
      <c r="H35" s="51"/>
      <c r="I35" s="51"/>
      <c r="K35" s="52" t="s">
        <v>45</v>
      </c>
      <c r="L35" s="53" t="s">
        <v>46</v>
      </c>
      <c r="M35" s="51"/>
      <c r="N35" s="54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55"/>
      <c r="AA35" s="55"/>
    </row>
    <row r="36" customFormat="false" ht="12" hidden="false" customHeight="true" outlineLevel="0" collapsed="false">
      <c r="B36" s="21" t="s">
        <v>22</v>
      </c>
      <c r="C36" s="22"/>
      <c r="D36" s="23" t="n">
        <v>1995</v>
      </c>
      <c r="E36" s="23" t="n">
        <v>1996</v>
      </c>
      <c r="F36" s="23" t="n">
        <v>1997</v>
      </c>
      <c r="G36" s="23" t="n">
        <v>1998</v>
      </c>
      <c r="H36" s="23" t="n">
        <v>1999</v>
      </c>
      <c r="I36" s="23" t="n">
        <v>2000</v>
      </c>
      <c r="J36" s="23" t="n">
        <v>2001</v>
      </c>
      <c r="K36" s="23" t="n">
        <v>2002</v>
      </c>
      <c r="L36" s="23" t="n">
        <v>2003</v>
      </c>
      <c r="M36" s="23" t="n">
        <v>2004</v>
      </c>
      <c r="N36" s="54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5"/>
      <c r="AA36" s="55"/>
    </row>
    <row r="37" customFormat="false" ht="12" hidden="false" customHeight="true" outlineLevel="0" collapsed="false">
      <c r="B37" s="8" t="s">
        <v>47</v>
      </c>
      <c r="C37" s="8"/>
      <c r="D37" s="25" t="n">
        <v>3840</v>
      </c>
      <c r="E37" s="25" t="n">
        <v>4183</v>
      </c>
      <c r="F37" s="25" t="n">
        <v>5053</v>
      </c>
      <c r="G37" s="25" t="n">
        <v>6838</v>
      </c>
      <c r="H37" s="25" t="n">
        <v>6606</v>
      </c>
      <c r="I37" s="25" t="n">
        <v>5685</v>
      </c>
      <c r="J37" s="25" t="n">
        <v>5041</v>
      </c>
      <c r="K37" s="25" t="n">
        <v>3795</v>
      </c>
      <c r="L37" s="25" t="n">
        <v>3952</v>
      </c>
      <c r="M37" s="25" t="n">
        <v>3908</v>
      </c>
      <c r="X37" s="56"/>
      <c r="Y37" s="56"/>
    </row>
    <row r="38" customFormat="false" ht="12" hidden="false" customHeight="true" outlineLevel="0" collapsed="false">
      <c r="A38" s="1" t="s">
        <v>48</v>
      </c>
      <c r="B38" s="8" t="s">
        <v>49</v>
      </c>
      <c r="C38" s="8"/>
      <c r="D38" s="25" t="n">
        <v>1951</v>
      </c>
      <c r="E38" s="25" t="n">
        <v>1636</v>
      </c>
      <c r="F38" s="25" t="n">
        <v>1522</v>
      </c>
      <c r="G38" s="25" t="n">
        <v>2229</v>
      </c>
      <c r="H38" s="25" t="n">
        <v>1907</v>
      </c>
      <c r="I38" s="25" t="n">
        <v>2716</v>
      </c>
      <c r="J38" s="25" t="n">
        <v>2869</v>
      </c>
      <c r="K38" s="25" t="n">
        <v>2885</v>
      </c>
      <c r="L38" s="25" t="n">
        <v>2343</v>
      </c>
      <c r="M38" s="25" t="n">
        <v>1690</v>
      </c>
      <c r="X38" s="57"/>
      <c r="Y38" s="57"/>
    </row>
    <row r="39" customFormat="false" ht="12" hidden="false" customHeight="true" outlineLevel="0" collapsed="false">
      <c r="A39" s="1" t="s">
        <v>48</v>
      </c>
      <c r="B39" s="45" t="s">
        <v>50</v>
      </c>
      <c r="C39" s="46"/>
      <c r="D39" s="48" t="n">
        <v>0</v>
      </c>
      <c r="E39" s="48" t="n">
        <v>0</v>
      </c>
      <c r="F39" s="48" t="n">
        <v>0</v>
      </c>
      <c r="G39" s="48" t="n">
        <v>0</v>
      </c>
      <c r="H39" s="48" t="n">
        <v>0</v>
      </c>
      <c r="I39" s="48" t="n">
        <v>0</v>
      </c>
      <c r="J39" s="48" t="n">
        <v>0</v>
      </c>
      <c r="K39" s="48" t="n">
        <v>0</v>
      </c>
      <c r="L39" s="48" t="n">
        <v>0</v>
      </c>
      <c r="M39" s="48" t="n">
        <v>0</v>
      </c>
      <c r="X39" s="58"/>
      <c r="Y39" s="58"/>
    </row>
    <row r="40" customFormat="false" ht="10.15" hidden="false" customHeight="true" outlineLevel="0" collapsed="false">
      <c r="B40" s="5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20"/>
      <c r="O40" s="31"/>
      <c r="P40" s="31"/>
      <c r="Q40" s="31"/>
      <c r="R40" s="31"/>
      <c r="S40" s="31"/>
      <c r="T40" s="31"/>
      <c r="U40" s="31"/>
      <c r="V40" s="31"/>
      <c r="W40" s="35"/>
      <c r="X40" s="31"/>
      <c r="Y40" s="31"/>
    </row>
    <row r="41" customFormat="false" ht="12" hidden="false" customHeight="true" outlineLevel="0" collapsed="false">
      <c r="B41" s="60" t="s">
        <v>51</v>
      </c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20"/>
      <c r="P41" s="31"/>
      <c r="Q41" s="31"/>
      <c r="R41" s="31"/>
      <c r="S41" s="31"/>
      <c r="T41" s="31" t="s">
        <v>52</v>
      </c>
      <c r="U41" s="31"/>
      <c r="V41" s="31"/>
      <c r="W41" s="35"/>
      <c r="X41" s="31"/>
      <c r="Y41" s="31"/>
    </row>
    <row r="42" customFormat="false" ht="12" hidden="false" customHeight="true" outlineLevel="0" collapsed="false">
      <c r="B42" s="21" t="s">
        <v>53</v>
      </c>
      <c r="C42" s="22"/>
      <c r="D42" s="23" t="n">
        <v>1995</v>
      </c>
      <c r="E42" s="23" t="n">
        <v>1996</v>
      </c>
      <c r="F42" s="23" t="n">
        <v>1997</v>
      </c>
      <c r="G42" s="23" t="n">
        <v>1998</v>
      </c>
      <c r="H42" s="23" t="n">
        <v>1999</v>
      </c>
      <c r="I42" s="23" t="n">
        <v>2000</v>
      </c>
      <c r="J42" s="23" t="n">
        <v>2001</v>
      </c>
      <c r="K42" s="23" t="n">
        <v>2002</v>
      </c>
      <c r="L42" s="23" t="n">
        <v>2003</v>
      </c>
      <c r="M42" s="23" t="n">
        <v>2004</v>
      </c>
      <c r="N42" s="20" t="s">
        <v>54</v>
      </c>
      <c r="O42" s="62"/>
      <c r="P42" s="31"/>
      <c r="Q42" s="31" t="s">
        <v>55</v>
      </c>
      <c r="R42" s="31" t="s">
        <v>56</v>
      </c>
      <c r="S42" s="31"/>
      <c r="T42" s="31" t="s">
        <v>57</v>
      </c>
      <c r="U42" s="31" t="s">
        <v>58</v>
      </c>
      <c r="V42" s="31"/>
      <c r="W42" s="35"/>
      <c r="X42" s="31"/>
      <c r="Y42" s="31"/>
    </row>
    <row r="43" customFormat="false" ht="12" hidden="false" customHeight="true" outlineLevel="0" collapsed="false">
      <c r="B43" s="44" t="s">
        <v>23</v>
      </c>
      <c r="C43" s="63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20"/>
      <c r="O43" s="62"/>
      <c r="P43" s="31"/>
      <c r="Q43" s="31"/>
      <c r="R43" s="31"/>
      <c r="S43" s="31"/>
      <c r="T43" s="31"/>
      <c r="U43" s="31"/>
      <c r="V43" s="31"/>
      <c r="W43" s="35"/>
      <c r="X43" s="31"/>
      <c r="Y43" s="31"/>
    </row>
    <row r="44" customFormat="false" ht="12" hidden="false" customHeight="true" outlineLevel="0" collapsed="false">
      <c r="B44" s="5" t="s">
        <v>59</v>
      </c>
      <c r="C44" s="5"/>
      <c r="D44" s="65" t="n">
        <v>3.90999939577112</v>
      </c>
      <c r="E44" s="65" t="n">
        <v>2.48649287951616</v>
      </c>
      <c r="F44" s="65" t="n">
        <v>0.744790789039496</v>
      </c>
      <c r="G44" s="65" t="n">
        <v>0.769759245581294</v>
      </c>
      <c r="H44" s="65" t="n">
        <v>0.857148843477588</v>
      </c>
      <c r="I44" s="65" t="n">
        <v>0.944842934746343</v>
      </c>
      <c r="J44" s="65" t="n">
        <v>1.05720098918444</v>
      </c>
      <c r="K44" s="65" t="n">
        <v>1.00513262249361</v>
      </c>
      <c r="L44" s="65" t="n">
        <v>0.758188497427778</v>
      </c>
      <c r="M44" s="65" t="n">
        <v>0.923528398674076</v>
      </c>
      <c r="N44" s="66" t="s">
        <v>60</v>
      </c>
      <c r="O44" s="54" t="n">
        <v>3284.14373001905</v>
      </c>
      <c r="Q44" s="67" t="n">
        <v>99.7707079392376</v>
      </c>
      <c r="R44" s="67" t="n">
        <v>99.7707079392376</v>
      </c>
      <c r="T44" s="31" t="n">
        <v>2.5</v>
      </c>
      <c r="U44" s="31" t="n">
        <v>1.9</v>
      </c>
      <c r="X44" s="31"/>
      <c r="Y44" s="31"/>
    </row>
    <row r="45" customFormat="false" ht="12" hidden="false" customHeight="true" outlineLevel="0" collapsed="false">
      <c r="B45" s="5" t="s">
        <v>61</v>
      </c>
      <c r="C45" s="5"/>
      <c r="D45" s="65" t="n">
        <v>0.175440662650627</v>
      </c>
      <c r="E45" s="65" t="n">
        <v>0.111568293061679</v>
      </c>
      <c r="F45" s="65" t="n">
        <v>0.0334185702704956</v>
      </c>
      <c r="G45" s="65" t="n">
        <v>0.0345388984643552</v>
      </c>
      <c r="H45" s="65" t="n">
        <v>0.0384600471428639</v>
      </c>
      <c r="I45" s="65" t="n">
        <v>0.0423948583603221</v>
      </c>
      <c r="J45" s="65" t="n">
        <v>0.0474363352326904</v>
      </c>
      <c r="K45" s="65" t="n">
        <v>0.0451000410723246</v>
      </c>
      <c r="L45" s="65" t="n">
        <v>0.0340197219842739</v>
      </c>
      <c r="M45" s="65" t="n">
        <v>0.0414384806338566</v>
      </c>
      <c r="N45" s="66" t="s">
        <v>62</v>
      </c>
      <c r="O45" s="54" t="n">
        <v>73192.838</v>
      </c>
      <c r="P45" s="31"/>
      <c r="S45" s="31"/>
      <c r="T45" s="31"/>
      <c r="U45" s="31"/>
      <c r="V45" s="31"/>
      <c r="W45" s="35"/>
      <c r="X45" s="31"/>
      <c r="Y45" s="31"/>
    </row>
    <row r="46" customFormat="false" ht="12" hidden="false" customHeight="true" outlineLevel="0" collapsed="false">
      <c r="B46" s="5" t="s">
        <v>63</v>
      </c>
      <c r="C46" s="5"/>
      <c r="D46" s="65" t="n">
        <v>16.448143707666</v>
      </c>
      <c r="E46" s="65" t="n">
        <v>10.4598973223893</v>
      </c>
      <c r="F46" s="65" t="n">
        <v>3.13310174510949</v>
      </c>
      <c r="G46" s="65" t="n">
        <v>3.2381362271614</v>
      </c>
      <c r="H46" s="65" t="n">
        <v>3.6057569143431</v>
      </c>
      <c r="I46" s="65" t="n">
        <v>3.9746585098425</v>
      </c>
      <c r="J46" s="65" t="n">
        <v>4.44731367907611</v>
      </c>
      <c r="K46" s="65" t="n">
        <v>4.22827835674834</v>
      </c>
      <c r="L46" s="65" t="n">
        <v>3.18946171108857</v>
      </c>
      <c r="M46" s="65" t="n">
        <v>3.88499492760306</v>
      </c>
      <c r="N46" s="66" t="s">
        <v>64</v>
      </c>
      <c r="O46" s="54" t="n">
        <v>780.696</v>
      </c>
      <c r="P46" s="31"/>
      <c r="Q46" s="58"/>
      <c r="R46" s="58"/>
      <c r="S46" s="31"/>
      <c r="T46" s="58" t="n">
        <v>8108.66666666667</v>
      </c>
      <c r="U46" s="58" t="n">
        <v>6284</v>
      </c>
      <c r="V46" s="31"/>
      <c r="W46" s="35"/>
      <c r="X46" s="31"/>
      <c r="Y46" s="31"/>
    </row>
    <row r="47" customFormat="false" ht="12" hidden="false" customHeight="true" outlineLevel="0" collapsed="false">
      <c r="B47" s="68" t="s">
        <v>65</v>
      </c>
      <c r="C47" s="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6"/>
      <c r="O47" s="54"/>
      <c r="P47" s="31"/>
      <c r="Q47" s="58"/>
      <c r="R47" s="58"/>
      <c r="S47" s="31"/>
      <c r="T47" s="58"/>
      <c r="U47" s="58"/>
      <c r="V47" s="31"/>
      <c r="W47" s="35"/>
      <c r="X47" s="31"/>
      <c r="Y47" s="31"/>
    </row>
    <row r="48" customFormat="false" ht="12" hidden="false" customHeight="true" outlineLevel="0" collapsed="false">
      <c r="B48" s="5" t="s">
        <v>59</v>
      </c>
      <c r="C48" s="5"/>
      <c r="D48" s="65" t="s">
        <v>28</v>
      </c>
      <c r="E48" s="65" t="s">
        <v>28</v>
      </c>
      <c r="F48" s="65" t="n">
        <v>1.76179865305909</v>
      </c>
      <c r="G48" s="65" t="n">
        <v>2.04741343642746</v>
      </c>
      <c r="H48" s="65" t="n">
        <v>2.45330310191791</v>
      </c>
      <c r="I48" s="65" t="n">
        <v>2.61316212245991</v>
      </c>
      <c r="J48" s="65" t="n">
        <v>2.34064055410736</v>
      </c>
      <c r="K48" s="65" t="n">
        <v>1.79529292402979</v>
      </c>
      <c r="L48" s="65" t="n">
        <v>1.82026138057159</v>
      </c>
      <c r="M48" s="65" t="n">
        <v>2.12475475303254</v>
      </c>
      <c r="N48" s="66"/>
      <c r="O48" s="54"/>
      <c r="P48" s="31"/>
      <c r="Q48" s="58"/>
      <c r="R48" s="58"/>
      <c r="S48" s="31"/>
      <c r="T48" s="58"/>
      <c r="U48" s="58"/>
      <c r="V48" s="31"/>
      <c r="W48" s="35"/>
      <c r="X48" s="31"/>
      <c r="Y48" s="31"/>
    </row>
    <row r="49" customFormat="false" ht="12" hidden="false" customHeight="true" outlineLevel="0" collapsed="false">
      <c r="B49" s="5" t="s">
        <v>61</v>
      </c>
      <c r="C49" s="5"/>
      <c r="D49" s="65" t="s">
        <v>28</v>
      </c>
      <c r="E49" s="65" t="s">
        <v>28</v>
      </c>
      <c r="F49" s="65" t="n">
        <v>0.079051450361851</v>
      </c>
      <c r="G49" s="65" t="n">
        <v>0.0918669118964891</v>
      </c>
      <c r="H49" s="65" t="n">
        <v>0.110079076316183</v>
      </c>
      <c r="I49" s="65" t="n">
        <v>0.117251909264674</v>
      </c>
      <c r="J49" s="65" t="n">
        <v>0.105023936904865</v>
      </c>
      <c r="K49" s="65" t="n">
        <v>0.0805543296462968</v>
      </c>
      <c r="L49" s="65" t="n">
        <v>0.0816746578401564</v>
      </c>
      <c r="M49" s="65" t="n">
        <v>0.095337196789664</v>
      </c>
      <c r="N49" s="66"/>
      <c r="O49" s="54"/>
      <c r="P49" s="31"/>
      <c r="Q49" s="58"/>
      <c r="R49" s="58"/>
      <c r="S49" s="31"/>
      <c r="T49" s="58"/>
      <c r="U49" s="58"/>
      <c r="V49" s="31"/>
      <c r="W49" s="35"/>
      <c r="X49" s="31"/>
      <c r="Y49" s="31"/>
    </row>
    <row r="50" customFormat="false" ht="12" hidden="false" customHeight="true" outlineLevel="0" collapsed="false">
      <c r="B50" s="46" t="s">
        <v>63</v>
      </c>
      <c r="C50" s="46"/>
      <c r="D50" s="69" t="s">
        <v>28</v>
      </c>
      <c r="E50" s="69" t="s">
        <v>28</v>
      </c>
      <c r="F50" s="69" t="n">
        <v>7.41133552624837</v>
      </c>
      <c r="G50" s="69" t="n">
        <v>8.61282752825684</v>
      </c>
      <c r="H50" s="69" t="n">
        <v>10.3202783157593</v>
      </c>
      <c r="I50" s="69" t="n">
        <v>10.9927551825551</v>
      </c>
      <c r="J50" s="69" t="n">
        <v>9.84634223820796</v>
      </c>
      <c r="K50" s="69" t="n">
        <v>7.55223544119606</v>
      </c>
      <c r="L50" s="69" t="n">
        <v>7.65726992324797</v>
      </c>
      <c r="M50" s="69" t="n">
        <v>8.93817824095422</v>
      </c>
      <c r="N50" s="66"/>
      <c r="O50" s="54"/>
      <c r="P50" s="31"/>
      <c r="Q50" s="58"/>
      <c r="R50" s="58"/>
      <c r="S50" s="31"/>
      <c r="T50" s="58"/>
      <c r="U50" s="58"/>
      <c r="V50" s="31"/>
      <c r="W50" s="35"/>
      <c r="X50" s="31"/>
      <c r="Y50" s="31"/>
    </row>
    <row r="51" customFormat="false" ht="10.15" hidden="false" customHeight="true" outlineLevel="0" collapsed="false">
      <c r="B51" s="49" t="s">
        <v>66</v>
      </c>
      <c r="C51" s="5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0"/>
      <c r="O51" s="31"/>
      <c r="P51" s="31"/>
      <c r="Q51" s="31"/>
      <c r="R51" s="31"/>
      <c r="S51" s="31"/>
      <c r="T51" s="31"/>
      <c r="U51" s="31"/>
      <c r="V51" s="31"/>
      <c r="W51" s="35"/>
      <c r="X51" s="31"/>
      <c r="Y51" s="31"/>
    </row>
    <row r="52" customFormat="false" ht="10.15" hidden="false" customHeight="true" outlineLevel="0" collapsed="false">
      <c r="B52" s="49"/>
      <c r="C52" s="5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2" hidden="false" customHeight="true" outlineLevel="0" collapsed="false">
      <c r="B53" s="16" t="s">
        <v>67</v>
      </c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0.15" hidden="false" customHeight="true" outlineLevel="0" collapsed="false">
      <c r="B54" s="5"/>
      <c r="C54" s="5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2" hidden="false" customHeight="true" outlineLevel="0" collapsed="false">
      <c r="B55" s="71" t="s">
        <v>68</v>
      </c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</row>
    <row r="56" customFormat="false" ht="12" hidden="false" customHeight="true" outlineLevel="0" collapsed="false">
      <c r="B56" s="21" t="s">
        <v>55</v>
      </c>
      <c r="C56" s="23" t="s">
        <v>69</v>
      </c>
      <c r="D56" s="72" t="s">
        <v>70</v>
      </c>
      <c r="E56" s="23" t="s">
        <v>71</v>
      </c>
      <c r="F56" s="23" t="s">
        <v>72</v>
      </c>
      <c r="G56" s="23" t="s">
        <v>73</v>
      </c>
      <c r="H56" s="23" t="s">
        <v>30</v>
      </c>
      <c r="I56" s="23" t="s">
        <v>74</v>
      </c>
      <c r="J56" s="72" t="s">
        <v>75</v>
      </c>
      <c r="K56" s="23" t="s">
        <v>76</v>
      </c>
      <c r="L56" s="23" t="s">
        <v>77</v>
      </c>
      <c r="M56" s="23" t="s">
        <v>78</v>
      </c>
      <c r="N56" s="24"/>
      <c r="O56" s="73"/>
      <c r="P56" s="24"/>
      <c r="Q56" s="24"/>
      <c r="R56" s="24"/>
      <c r="S56" s="24"/>
      <c r="T56" s="24"/>
      <c r="U56" s="73"/>
      <c r="V56" s="24"/>
      <c r="W56" s="24"/>
      <c r="X56" s="24"/>
    </row>
    <row r="57" customFormat="false" ht="12" hidden="false" customHeight="true" outlineLevel="0" collapsed="false">
      <c r="B57" s="5" t="s">
        <v>79</v>
      </c>
      <c r="C57" s="74" t="n">
        <v>229</v>
      </c>
      <c r="D57" s="74" t="n">
        <v>762</v>
      </c>
      <c r="E57" s="74" t="n">
        <v>1833</v>
      </c>
      <c r="F57" s="74" t="n">
        <v>105</v>
      </c>
      <c r="G57" s="74" t="n">
        <v>0</v>
      </c>
      <c r="H57" s="74" t="n">
        <v>2929</v>
      </c>
      <c r="I57" s="75" t="n">
        <v>0.0781836804370092</v>
      </c>
      <c r="J57" s="75" t="n">
        <v>0.260157050187777</v>
      </c>
      <c r="K57" s="75" t="n">
        <v>0.625810856947764</v>
      </c>
      <c r="L57" s="75" t="n">
        <v>0.0358484124274496</v>
      </c>
      <c r="M57" s="76" t="n">
        <v>0.420712438954324</v>
      </c>
      <c r="T57" s="77"/>
      <c r="U57" s="77"/>
      <c r="V57" s="77"/>
      <c r="W57" s="77"/>
      <c r="X57" s="77"/>
    </row>
    <row r="58" customFormat="false" ht="12" hidden="false" customHeight="true" outlineLevel="0" collapsed="false">
      <c r="B58" s="5" t="s">
        <v>80</v>
      </c>
      <c r="C58" s="74" t="n">
        <v>296</v>
      </c>
      <c r="D58" s="74" t="n">
        <v>890</v>
      </c>
      <c r="E58" s="74" t="n">
        <v>2747</v>
      </c>
      <c r="F58" s="74" t="n">
        <v>100</v>
      </c>
      <c r="G58" s="74" t="n">
        <v>0</v>
      </c>
      <c r="H58" s="74" t="n">
        <v>4033</v>
      </c>
      <c r="I58" s="75" t="n">
        <v>0.073394495412844</v>
      </c>
      <c r="J58" s="75" t="n">
        <v>0.220679394991322</v>
      </c>
      <c r="K58" s="75" t="n">
        <v>0.68113067195636</v>
      </c>
      <c r="L58" s="75" t="n">
        <v>0.0247954376394743</v>
      </c>
      <c r="M58" s="76" t="n">
        <v>0.579287561045677</v>
      </c>
      <c r="T58" s="77"/>
      <c r="U58" s="77"/>
      <c r="V58" s="77"/>
      <c r="W58" s="77"/>
      <c r="X58" s="77"/>
    </row>
    <row r="59" customFormat="false" ht="12" hidden="false" customHeight="true" outlineLevel="0" collapsed="false">
      <c r="B59" s="78" t="s">
        <v>30</v>
      </c>
      <c r="C59" s="79" t="n">
        <v>525</v>
      </c>
      <c r="D59" s="79" t="n">
        <v>1652</v>
      </c>
      <c r="E59" s="79" t="n">
        <v>4580</v>
      </c>
      <c r="F59" s="79" t="n">
        <v>205</v>
      </c>
      <c r="G59" s="79" t="n">
        <v>0</v>
      </c>
      <c r="H59" s="79" t="n">
        <v>6962</v>
      </c>
      <c r="I59" s="80" t="n">
        <v>0.0754093651249641</v>
      </c>
      <c r="J59" s="80" t="n">
        <v>0.23728813559322</v>
      </c>
      <c r="K59" s="80" t="n">
        <v>0.657856937661592</v>
      </c>
      <c r="L59" s="80" t="n">
        <v>0.0294455616202241</v>
      </c>
      <c r="M59" s="81" t="n">
        <v>1</v>
      </c>
      <c r="N59" s="20"/>
      <c r="O59" s="20"/>
      <c r="P59" s="20"/>
      <c r="Q59" s="20"/>
      <c r="R59" s="20"/>
      <c r="S59" s="20"/>
      <c r="T59" s="77"/>
      <c r="U59" s="77"/>
      <c r="V59" s="77"/>
      <c r="W59" s="77"/>
      <c r="X59" s="77"/>
      <c r="Y59" s="31"/>
      <c r="AA59" s="20"/>
    </row>
    <row r="60" customFormat="false" ht="10.15" hidden="false" customHeight="true" outlineLevel="0" collapsed="false">
      <c r="B60" s="49" t="s">
        <v>81</v>
      </c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20"/>
      <c r="O60" s="31"/>
      <c r="R60" s="31"/>
      <c r="S60" s="31"/>
      <c r="T60" s="31"/>
      <c r="U60" s="31"/>
      <c r="V60" s="31"/>
      <c r="W60" s="31"/>
      <c r="X60" s="31"/>
      <c r="Y60" s="31"/>
      <c r="Z60" s="20"/>
      <c r="AA60" s="20"/>
    </row>
    <row r="61" customFormat="false" ht="10.15" hidden="false" customHeight="true" outlineLevel="0" collapsed="false"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</row>
    <row r="62" customFormat="false" ht="12" hidden="false" customHeight="true" outlineLevel="0" collapsed="false">
      <c r="B62" s="82" t="s">
        <v>82</v>
      </c>
      <c r="C62" s="10"/>
      <c r="D62" s="10"/>
      <c r="E62" s="10"/>
      <c r="F62" s="82" t="s">
        <v>83</v>
      </c>
      <c r="G62" s="10"/>
      <c r="H62" s="10"/>
      <c r="I62" s="10"/>
      <c r="J62" s="82" t="s">
        <v>84</v>
      </c>
      <c r="K62" s="10"/>
      <c r="L62" s="10"/>
      <c r="M62" s="10"/>
      <c r="N62" s="58"/>
      <c r="O62" s="31"/>
      <c r="R62" s="31"/>
      <c r="S62" s="31"/>
      <c r="T62" s="31"/>
      <c r="U62" s="31"/>
      <c r="V62" s="31"/>
      <c r="W62" s="31"/>
      <c r="X62" s="31"/>
      <c r="Y62" s="31"/>
      <c r="Z62" s="55"/>
      <c r="AA62" s="55"/>
    </row>
    <row r="63" customFormat="false" ht="12" hidden="false" customHeight="true" outlineLevel="0" collapsed="false">
      <c r="B63" s="83" t="s">
        <v>85</v>
      </c>
      <c r="C63" s="84"/>
      <c r="D63" s="85" t="s">
        <v>30</v>
      </c>
      <c r="E63" s="19"/>
      <c r="F63" s="86" t="s">
        <v>85</v>
      </c>
      <c r="G63" s="22"/>
      <c r="H63" s="23" t="s">
        <v>30</v>
      </c>
      <c r="I63" s="19"/>
      <c r="J63" s="86" t="s">
        <v>85</v>
      </c>
      <c r="K63" s="22"/>
      <c r="L63" s="23" t="s">
        <v>30</v>
      </c>
      <c r="M63" s="19"/>
      <c r="N63" s="58"/>
      <c r="O63" s="31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1"/>
      <c r="AA63" s="1"/>
    </row>
    <row r="64" customFormat="false" ht="12" hidden="false" customHeight="true" outlineLevel="0" collapsed="false">
      <c r="B64" s="87" t="s">
        <v>86</v>
      </c>
      <c r="C64" s="88"/>
      <c r="D64" s="89" t="n">
        <v>9</v>
      </c>
      <c r="E64" s="19"/>
      <c r="F64" s="87" t="s">
        <v>87</v>
      </c>
      <c r="G64" s="87"/>
      <c r="H64" s="90" t="n">
        <v>0</v>
      </c>
      <c r="I64" s="19"/>
      <c r="J64" s="8" t="s">
        <v>88</v>
      </c>
      <c r="K64" s="8"/>
      <c r="L64" s="90" t="n">
        <v>750</v>
      </c>
      <c r="M64" s="19"/>
      <c r="N64" s="31"/>
      <c r="P64" s="31"/>
      <c r="R64" s="31"/>
      <c r="T64" s="31"/>
      <c r="U64" s="31"/>
      <c r="V64" s="31"/>
      <c r="W64" s="31"/>
      <c r="X64" s="31"/>
      <c r="Y64" s="31"/>
      <c r="Z64" s="31"/>
      <c r="AA64" s="31"/>
      <c r="AB64" s="31"/>
    </row>
    <row r="65" customFormat="false" ht="12" hidden="false" customHeight="true" outlineLevel="0" collapsed="false">
      <c r="B65" s="8" t="s">
        <v>89</v>
      </c>
      <c r="C65" s="8"/>
      <c r="D65" s="74" t="n">
        <v>6953</v>
      </c>
      <c r="E65" s="10"/>
      <c r="F65" s="8" t="s">
        <v>90</v>
      </c>
      <c r="G65" s="8"/>
      <c r="H65" s="27" t="n">
        <v>0</v>
      </c>
      <c r="I65" s="10"/>
      <c r="J65" s="8" t="s">
        <v>91</v>
      </c>
      <c r="K65" s="8"/>
      <c r="L65" s="27" t="n">
        <v>2283</v>
      </c>
      <c r="M65" s="10"/>
      <c r="N65" s="58"/>
      <c r="P65" s="31"/>
      <c r="R65" s="31"/>
      <c r="T65" s="31"/>
      <c r="U65" s="31"/>
      <c r="X65" s="31"/>
      <c r="Y65" s="31"/>
      <c r="AB65" s="31"/>
    </row>
    <row r="66" customFormat="false" ht="12" hidden="false" customHeight="true" outlineLevel="0" collapsed="false">
      <c r="B66" s="8" t="s">
        <v>92</v>
      </c>
      <c r="C66" s="8"/>
      <c r="D66" s="91" t="n">
        <v>0</v>
      </c>
      <c r="E66" s="5"/>
      <c r="F66" s="8" t="s">
        <v>93</v>
      </c>
      <c r="G66" s="8"/>
      <c r="H66" s="27" t="n">
        <v>2283</v>
      </c>
      <c r="I66" s="5"/>
      <c r="J66" s="8" t="s">
        <v>94</v>
      </c>
      <c r="K66" s="8"/>
      <c r="L66" s="92" t="n">
        <v>0</v>
      </c>
      <c r="M66" s="5"/>
      <c r="N66" s="58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28" t="s">
        <v>30</v>
      </c>
      <c r="C67" s="78"/>
      <c r="D67" s="74" t="n">
        <v>6962</v>
      </c>
      <c r="E67" s="5"/>
      <c r="F67" s="8" t="s">
        <v>95</v>
      </c>
      <c r="G67" s="8"/>
      <c r="H67" s="92" t="n">
        <v>750</v>
      </c>
      <c r="I67" s="5"/>
      <c r="J67" s="28" t="s">
        <v>30</v>
      </c>
      <c r="K67" s="28"/>
      <c r="L67" s="93" t="n">
        <v>3033</v>
      </c>
      <c r="M67" s="5"/>
      <c r="R67" s="31"/>
      <c r="T67" s="31"/>
      <c r="Z67" s="31"/>
      <c r="AA67" s="31"/>
    </row>
    <row r="68" customFormat="false" ht="12" hidden="false" customHeight="true" outlineLevel="0" collapsed="false">
      <c r="B68" s="5" t="s">
        <v>86</v>
      </c>
      <c r="C68" s="5"/>
      <c r="D68" s="94" t="n">
        <v>0.00129273197357081</v>
      </c>
      <c r="E68" s="5"/>
      <c r="F68" s="28" t="s">
        <v>30</v>
      </c>
      <c r="G68" s="78"/>
      <c r="H68" s="79" t="n">
        <v>3033</v>
      </c>
      <c r="I68" s="5"/>
      <c r="J68" s="8" t="s">
        <v>88</v>
      </c>
      <c r="K68" s="8"/>
      <c r="L68" s="94" t="n">
        <v>0.247279920870425</v>
      </c>
      <c r="M68" s="5"/>
      <c r="R68" s="31"/>
      <c r="T68" s="31"/>
    </row>
    <row r="69" customFormat="false" ht="12" hidden="false" customHeight="true" outlineLevel="0" collapsed="false">
      <c r="B69" s="46" t="s">
        <v>89</v>
      </c>
      <c r="C69" s="95"/>
      <c r="D69" s="96" t="n">
        <v>0.998707268026429</v>
      </c>
      <c r="E69" s="10"/>
      <c r="F69" s="97" t="s">
        <v>96</v>
      </c>
      <c r="G69" s="98"/>
      <c r="H69" s="99" t="n">
        <v>0</v>
      </c>
      <c r="I69" s="10"/>
      <c r="J69" s="45" t="s">
        <v>91</v>
      </c>
      <c r="K69" s="45"/>
      <c r="L69" s="96" t="n">
        <v>0.752720079129575</v>
      </c>
      <c r="M69" s="10"/>
    </row>
    <row r="70" customFormat="false" ht="10.15" hidden="false" customHeight="true" outlineLevel="0" collapsed="false">
      <c r="B70" s="49" t="s">
        <v>81</v>
      </c>
      <c r="C70" s="19"/>
      <c r="D70" s="5"/>
      <c r="E70" s="19"/>
      <c r="F70" s="49" t="s">
        <v>97</v>
      </c>
      <c r="G70" s="19"/>
      <c r="H70" s="5"/>
      <c r="I70" s="19"/>
      <c r="J70" s="5"/>
      <c r="K70" s="19"/>
      <c r="L70" s="19"/>
      <c r="M70" s="19"/>
    </row>
    <row r="71" customFormat="false" ht="15" hidden="false" customHeight="true" outlineLevel="0" collapsed="false">
      <c r="A71" s="7"/>
      <c r="B71" s="100"/>
      <c r="C71" s="100"/>
      <c r="D71" s="101"/>
      <c r="E71" s="102"/>
      <c r="F71" s="103"/>
      <c r="G71" s="103"/>
      <c r="H71" s="103"/>
      <c r="I71" s="103"/>
      <c r="J71" s="103"/>
      <c r="K71" s="103"/>
      <c r="L71" s="103"/>
      <c r="M71" s="104" t="s">
        <v>0</v>
      </c>
      <c r="AL71" s="7"/>
      <c r="AM71" s="7"/>
      <c r="AN71" s="7"/>
      <c r="AO71" s="7"/>
      <c r="AP71" s="7"/>
    </row>
    <row r="72" customFormat="false" ht="10.15" hidden="false" customHeight="true" outlineLevel="0" collapsed="false">
      <c r="A72" s="7"/>
      <c r="B72" s="100"/>
      <c r="C72" s="100"/>
      <c r="D72" s="101"/>
      <c r="E72" s="102"/>
      <c r="F72" s="103"/>
      <c r="G72" s="103"/>
      <c r="H72" s="103"/>
      <c r="I72" s="103"/>
      <c r="J72" s="103"/>
      <c r="K72" s="103"/>
      <c r="L72" s="103"/>
      <c r="M72" s="104"/>
      <c r="AL72" s="7"/>
      <c r="AM72" s="7"/>
      <c r="AN72" s="7"/>
      <c r="AO72" s="7"/>
      <c r="AP72" s="7"/>
    </row>
    <row r="73" customFormat="false" ht="12" hidden="false" customHeight="true" outlineLevel="0" collapsed="false">
      <c r="A73" s="7"/>
      <c r="B73" s="16" t="s">
        <v>98</v>
      </c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AL73" s="7"/>
      <c r="AM73" s="7"/>
      <c r="AN73" s="7"/>
      <c r="AO73" s="7"/>
      <c r="AP73" s="7"/>
    </row>
    <row r="74" customFormat="false" ht="10.15" hidden="false" customHeight="true" outlineLevel="0" collapsed="false"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AL74" s="7"/>
      <c r="AM74" s="7"/>
      <c r="AN74" s="7"/>
      <c r="AO74" s="7"/>
      <c r="AP74" s="7"/>
    </row>
    <row r="75" customFormat="false" ht="12" hidden="false" customHeight="true" outlineLevel="0" collapsed="false">
      <c r="B75" s="60" t="s">
        <v>99</v>
      </c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21" t="s">
        <v>100</v>
      </c>
      <c r="C76" s="106"/>
      <c r="D76" s="23" t="n">
        <v>1995</v>
      </c>
      <c r="E76" s="23" t="n">
        <v>1996</v>
      </c>
      <c r="F76" s="23" t="n">
        <v>1997</v>
      </c>
      <c r="G76" s="23" t="n">
        <v>1998</v>
      </c>
      <c r="H76" s="23" t="n">
        <v>1999</v>
      </c>
      <c r="I76" s="23" t="n">
        <v>2000</v>
      </c>
      <c r="J76" s="23" t="n">
        <v>2001</v>
      </c>
      <c r="K76" s="23" t="n">
        <v>2002</v>
      </c>
      <c r="L76" s="23" t="n">
        <v>2003</v>
      </c>
      <c r="M76" s="23" t="n">
        <v>2004</v>
      </c>
      <c r="AL76" s="7"/>
      <c r="AM76" s="7"/>
      <c r="AN76" s="7"/>
      <c r="AO76" s="7"/>
      <c r="AP76" s="7"/>
    </row>
    <row r="77" customFormat="false" ht="12" hidden="false" customHeight="true" outlineLevel="0" collapsed="false">
      <c r="B77" s="74" t="s">
        <v>101</v>
      </c>
      <c r="C77" s="107"/>
      <c r="D77" s="74" t="n">
        <v>1942</v>
      </c>
      <c r="E77" s="74" t="n">
        <v>1437</v>
      </c>
      <c r="F77" s="74" t="n">
        <v>645</v>
      </c>
      <c r="G77" s="74" t="n">
        <v>780</v>
      </c>
      <c r="H77" s="74" t="n">
        <v>1151</v>
      </c>
      <c r="I77" s="74" t="n">
        <v>1357</v>
      </c>
      <c r="J77" s="74" t="n">
        <v>1739</v>
      </c>
      <c r="K77" s="74" t="n">
        <v>1818</v>
      </c>
      <c r="L77" s="74" t="n">
        <v>1274</v>
      </c>
      <c r="M77" s="74" t="n">
        <v>1950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4" t="s">
        <v>102</v>
      </c>
      <c r="C78" s="74"/>
      <c r="D78" s="74" t="n">
        <v>5614</v>
      </c>
      <c r="E78" s="74" t="n">
        <v>1770</v>
      </c>
      <c r="F78" s="74" t="n">
        <v>887</v>
      </c>
      <c r="G78" s="74" t="n">
        <v>617</v>
      </c>
      <c r="H78" s="74" t="n">
        <v>514</v>
      </c>
      <c r="I78" s="74" t="n">
        <v>634</v>
      </c>
      <c r="J78" s="74" t="n">
        <v>627</v>
      </c>
      <c r="K78" s="74" t="n">
        <v>574</v>
      </c>
      <c r="L78" s="74" t="n">
        <v>494</v>
      </c>
      <c r="M78" s="74" t="n">
        <v>494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4" t="s">
        <v>103</v>
      </c>
      <c r="C79" s="74"/>
      <c r="D79" s="74" t="n">
        <v>40</v>
      </c>
      <c r="E79" s="74" t="n">
        <v>40</v>
      </c>
      <c r="F79" s="74" t="n">
        <v>0</v>
      </c>
      <c r="G79" s="74" t="n">
        <v>0</v>
      </c>
      <c r="H79" s="74" t="n">
        <v>384</v>
      </c>
      <c r="I79" s="74" t="n">
        <v>286</v>
      </c>
      <c r="J79" s="74" t="n">
        <v>275</v>
      </c>
      <c r="K79" s="74" t="n">
        <v>275</v>
      </c>
      <c r="L79" s="74" t="n">
        <v>213</v>
      </c>
      <c r="M79" s="74" t="n">
        <v>213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A80" s="7"/>
      <c r="B80" s="74" t="s">
        <v>104</v>
      </c>
      <c r="C80" s="74"/>
      <c r="D80" s="74" t="n">
        <v>3274</v>
      </c>
      <c r="E80" s="74" t="n">
        <v>3029</v>
      </c>
      <c r="F80" s="74" t="n">
        <v>731</v>
      </c>
      <c r="G80" s="74" t="n">
        <v>954</v>
      </c>
      <c r="H80" s="74" t="n">
        <v>604</v>
      </c>
      <c r="I80" s="74" t="n">
        <v>642</v>
      </c>
      <c r="J80" s="74" t="n">
        <v>585</v>
      </c>
      <c r="K80" s="74" t="n">
        <v>376</v>
      </c>
      <c r="L80" s="74" t="n">
        <v>267</v>
      </c>
      <c r="M80" s="74" t="n">
        <v>125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108" t="s">
        <v>105</v>
      </c>
      <c r="C81" s="108"/>
      <c r="D81" s="108" t="n">
        <v>0</v>
      </c>
      <c r="E81" s="108" t="n">
        <v>0</v>
      </c>
      <c r="F81" s="108" t="n">
        <v>25</v>
      </c>
      <c r="G81" s="108" t="n">
        <v>17</v>
      </c>
      <c r="H81" s="108" t="n">
        <v>12</v>
      </c>
      <c r="I81" s="108" t="n">
        <v>11</v>
      </c>
      <c r="J81" s="108" t="n">
        <v>13</v>
      </c>
      <c r="K81" s="108" t="n">
        <v>23</v>
      </c>
      <c r="L81" s="108" t="n">
        <v>29</v>
      </c>
      <c r="M81" s="108" t="n">
        <v>70</v>
      </c>
      <c r="AL81" s="7"/>
      <c r="AM81" s="7"/>
      <c r="AN81" s="7"/>
      <c r="AO81" s="7"/>
      <c r="AP81" s="7"/>
    </row>
    <row r="82" customFormat="false" ht="10.15" hidden="false" customHeight="true" outlineLevel="0" collapsed="false">
      <c r="A82" s="7"/>
      <c r="B82" s="49"/>
      <c r="C82" s="5"/>
      <c r="D82" s="5"/>
      <c r="E82" s="5"/>
      <c r="F82" s="109"/>
      <c r="G82" s="109"/>
      <c r="H82" s="5"/>
      <c r="I82" s="109"/>
      <c r="J82" s="109"/>
      <c r="K82" s="110"/>
      <c r="L82" s="109"/>
      <c r="M82" s="109"/>
      <c r="AL82" s="7"/>
      <c r="AM82" s="7"/>
      <c r="AN82" s="7"/>
      <c r="AO82" s="7"/>
      <c r="AP82" s="7"/>
    </row>
    <row r="83" customFormat="false" ht="11.25" hidden="false" customHeight="true" outlineLevel="0" collapsed="false">
      <c r="A83" s="7"/>
      <c r="B83" s="111"/>
      <c r="C83" s="5"/>
      <c r="D83" s="5"/>
      <c r="E83" s="5"/>
      <c r="F83" s="109"/>
      <c r="G83" s="109"/>
      <c r="H83" s="5"/>
      <c r="I83" s="109"/>
      <c r="J83" s="109"/>
      <c r="K83" s="110"/>
      <c r="L83" s="109"/>
      <c r="M83" s="109"/>
      <c r="AL83" s="7"/>
      <c r="AM83" s="7"/>
      <c r="AN83" s="7"/>
      <c r="AO83" s="7"/>
      <c r="AP83" s="7"/>
    </row>
    <row r="84" customFormat="false" ht="12" hidden="false" customHeight="true" outlineLevel="0" collapsed="false">
      <c r="A84" s="7"/>
      <c r="B84" s="60" t="s">
        <v>106</v>
      </c>
      <c r="C84" s="5"/>
      <c r="D84" s="5"/>
      <c r="E84" s="5"/>
      <c r="F84" s="109"/>
      <c r="G84" s="109"/>
      <c r="H84" s="5"/>
      <c r="I84" s="109"/>
      <c r="J84" s="109"/>
      <c r="K84" s="110"/>
      <c r="L84" s="109"/>
      <c r="M84" s="109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21" t="s">
        <v>100</v>
      </c>
      <c r="C85" s="106"/>
      <c r="D85" s="23" t="n">
        <v>1995</v>
      </c>
      <c r="E85" s="23" t="n">
        <v>1996</v>
      </c>
      <c r="F85" s="23" t="n">
        <v>1997</v>
      </c>
      <c r="G85" s="23" t="n">
        <v>1998</v>
      </c>
      <c r="H85" s="23" t="n">
        <v>1999</v>
      </c>
      <c r="I85" s="23" t="n">
        <v>2000</v>
      </c>
      <c r="J85" s="23" t="n">
        <v>2001</v>
      </c>
      <c r="K85" s="23" t="n">
        <v>2002</v>
      </c>
      <c r="L85" s="23" t="n">
        <v>2003</v>
      </c>
      <c r="M85" s="23" t="n">
        <v>2004</v>
      </c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74" t="s">
        <v>101</v>
      </c>
      <c r="C86" s="107"/>
      <c r="D86" s="112" t="n">
        <v>936</v>
      </c>
      <c r="E86" s="112" t="n">
        <v>1454</v>
      </c>
      <c r="F86" s="74" t="n">
        <v>1654</v>
      </c>
      <c r="G86" s="74" t="n">
        <v>1979</v>
      </c>
      <c r="H86" s="74" t="n">
        <v>3843</v>
      </c>
      <c r="I86" s="74" t="n">
        <v>3860</v>
      </c>
      <c r="J86" s="74" t="n">
        <v>3385</v>
      </c>
      <c r="K86" s="74" t="n">
        <v>2505</v>
      </c>
      <c r="L86" s="74" t="n">
        <v>3092</v>
      </c>
      <c r="M86" s="74" t="n">
        <v>2029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4" t="s">
        <v>104</v>
      </c>
      <c r="C87" s="74"/>
      <c r="D87" s="112" t="n">
        <v>2753</v>
      </c>
      <c r="E87" s="112" t="n">
        <v>2540</v>
      </c>
      <c r="F87" s="74" t="n">
        <v>3282</v>
      </c>
      <c r="G87" s="74" t="n">
        <v>4672</v>
      </c>
      <c r="H87" s="74" t="n">
        <v>2472</v>
      </c>
      <c r="I87" s="74" t="n">
        <v>1641</v>
      </c>
      <c r="J87" s="74" t="n">
        <v>982</v>
      </c>
      <c r="K87" s="74" t="n">
        <v>974</v>
      </c>
      <c r="L87" s="74" t="n">
        <v>342</v>
      </c>
      <c r="M87" s="74" t="n">
        <v>964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4" t="s">
        <v>107</v>
      </c>
      <c r="C88" s="74"/>
      <c r="D88" s="112" t="n">
        <v>0</v>
      </c>
      <c r="E88" s="112" t="n">
        <v>20</v>
      </c>
      <c r="F88" s="74" t="n">
        <v>4</v>
      </c>
      <c r="G88" s="74" t="n">
        <v>27</v>
      </c>
      <c r="H88" s="74" t="n">
        <v>133</v>
      </c>
      <c r="I88" s="74" t="n">
        <v>81</v>
      </c>
      <c r="J88" s="74" t="n">
        <v>431</v>
      </c>
      <c r="K88" s="74" t="n">
        <v>47</v>
      </c>
      <c r="L88" s="74" t="n">
        <v>77</v>
      </c>
      <c r="M88" s="74" t="n">
        <v>341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4" t="s">
        <v>105</v>
      </c>
      <c r="C89" s="74"/>
      <c r="D89" s="112" t="n">
        <v>8</v>
      </c>
      <c r="E89" s="112" t="n">
        <v>0</v>
      </c>
      <c r="F89" s="74" t="n">
        <v>12</v>
      </c>
      <c r="G89" s="74" t="n">
        <v>1</v>
      </c>
      <c r="H89" s="74" t="n">
        <v>5</v>
      </c>
      <c r="I89" s="74" t="n">
        <v>11</v>
      </c>
      <c r="J89" s="74" t="n">
        <v>25</v>
      </c>
      <c r="K89" s="74" t="n">
        <v>23</v>
      </c>
      <c r="L89" s="74" t="n">
        <v>183</v>
      </c>
      <c r="M89" s="74" t="n">
        <v>308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108" t="s">
        <v>108</v>
      </c>
      <c r="C90" s="108"/>
      <c r="D90" s="113" t="n">
        <v>2</v>
      </c>
      <c r="E90" s="113" t="n">
        <v>0</v>
      </c>
      <c r="F90" s="108" t="n">
        <v>0</v>
      </c>
      <c r="G90" s="108" t="n">
        <v>4</v>
      </c>
      <c r="H90" s="108" t="n">
        <v>18</v>
      </c>
      <c r="I90" s="108" t="n">
        <v>11</v>
      </c>
      <c r="J90" s="108" t="n">
        <v>47</v>
      </c>
      <c r="K90" s="108" t="n">
        <v>41</v>
      </c>
      <c r="L90" s="108" t="n">
        <v>19</v>
      </c>
      <c r="M90" s="108" t="n">
        <v>57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5"/>
      <c r="C91" s="5"/>
      <c r="D91" s="5"/>
      <c r="E91" s="5"/>
      <c r="F91" s="109"/>
      <c r="G91" s="109"/>
      <c r="H91" s="5"/>
      <c r="I91" s="109"/>
      <c r="J91" s="109"/>
      <c r="K91" s="110"/>
      <c r="L91" s="109"/>
      <c r="M91" s="109"/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16" t="s">
        <v>109</v>
      </c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AL92" s="7"/>
      <c r="AM92" s="7"/>
      <c r="AN92" s="7"/>
      <c r="AO92" s="7"/>
      <c r="AP92" s="7"/>
    </row>
    <row r="93" customFormat="false" ht="10.15" hidden="false" customHeight="true" outlineLevel="0" collapsed="false">
      <c r="A93" s="7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AL93" s="7"/>
      <c r="AM93" s="7"/>
      <c r="AN93" s="7"/>
      <c r="AO93" s="7"/>
      <c r="AP93" s="7"/>
    </row>
    <row r="94" customFormat="false" ht="12" hidden="false" customHeight="true" outlineLevel="0" collapsed="false">
      <c r="A94" s="7"/>
      <c r="B94" s="18" t="s">
        <v>110</v>
      </c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21" t="s">
        <v>111</v>
      </c>
      <c r="C95" s="21"/>
      <c r="D95" s="23" t="n">
        <v>1995</v>
      </c>
      <c r="E95" s="23" t="n">
        <v>1996</v>
      </c>
      <c r="F95" s="23" t="n">
        <v>1997</v>
      </c>
      <c r="G95" s="23" t="n">
        <v>1998</v>
      </c>
      <c r="H95" s="23" t="n">
        <v>1999</v>
      </c>
      <c r="I95" s="23" t="n">
        <v>2000</v>
      </c>
      <c r="J95" s="23" t="n">
        <v>2001</v>
      </c>
      <c r="K95" s="23" t="n">
        <v>2002</v>
      </c>
      <c r="L95" s="23" t="n">
        <v>2003</v>
      </c>
      <c r="M95" s="23" t="n">
        <v>2004</v>
      </c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5" t="s">
        <v>112</v>
      </c>
      <c r="C96" s="18"/>
      <c r="D96" s="114" t="n">
        <v>0</v>
      </c>
      <c r="E96" s="114" t="n">
        <v>0</v>
      </c>
      <c r="F96" s="114" t="n">
        <v>0</v>
      </c>
      <c r="G96" s="114" t="n">
        <v>0</v>
      </c>
      <c r="H96" s="114" t="n">
        <v>0</v>
      </c>
      <c r="I96" s="114" t="n">
        <v>0</v>
      </c>
      <c r="J96" s="114" t="n">
        <v>0</v>
      </c>
      <c r="K96" s="114" t="n">
        <v>148983</v>
      </c>
      <c r="L96" s="114" t="n">
        <v>140702</v>
      </c>
      <c r="M96" s="114" t="n">
        <v>128419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04</v>
      </c>
      <c r="C97" s="5"/>
      <c r="D97" s="114" t="n">
        <v>14791</v>
      </c>
      <c r="E97" s="114" t="n">
        <v>14986</v>
      </c>
      <c r="F97" s="114" t="n">
        <v>10858</v>
      </c>
      <c r="G97" s="114" t="n">
        <v>11301</v>
      </c>
      <c r="H97" s="114" t="n">
        <v>11193</v>
      </c>
      <c r="I97" s="114" t="n">
        <v>12640</v>
      </c>
      <c r="J97" s="114" t="n">
        <v>13136</v>
      </c>
      <c r="K97" s="114" t="n">
        <v>13724</v>
      </c>
      <c r="L97" s="114" t="n">
        <v>13724</v>
      </c>
      <c r="M97" s="114" t="n">
        <v>13353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13</v>
      </c>
      <c r="C98" s="5"/>
      <c r="D98" s="114" t="n">
        <v>12770</v>
      </c>
      <c r="E98" s="114" t="n">
        <v>12577</v>
      </c>
      <c r="F98" s="114" t="n">
        <v>12261</v>
      </c>
      <c r="G98" s="114" t="n">
        <v>11852</v>
      </c>
      <c r="H98" s="114" t="n">
        <v>10567</v>
      </c>
      <c r="I98" s="114" t="n">
        <v>9896</v>
      </c>
      <c r="J98" s="114" t="n">
        <v>9622</v>
      </c>
      <c r="K98" s="114" t="n">
        <v>9407</v>
      </c>
      <c r="L98" s="114" t="n">
        <v>8862</v>
      </c>
      <c r="M98" s="114" t="n">
        <v>9387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14</v>
      </c>
      <c r="C99" s="5"/>
      <c r="D99" s="114" t="n">
        <v>5637</v>
      </c>
      <c r="E99" s="114" t="n">
        <v>5701</v>
      </c>
      <c r="F99" s="114" t="n">
        <v>5803</v>
      </c>
      <c r="G99" s="114" t="n">
        <v>5855</v>
      </c>
      <c r="H99" s="114" t="n">
        <v>4985</v>
      </c>
      <c r="I99" s="114" t="n">
        <v>7115</v>
      </c>
      <c r="J99" s="114" t="n">
        <v>7270</v>
      </c>
      <c r="K99" s="114" t="n">
        <v>6945</v>
      </c>
      <c r="L99" s="114" t="n">
        <v>7716.5906913014</v>
      </c>
      <c r="M99" s="114" t="n">
        <v>8602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15</v>
      </c>
      <c r="C100" s="5"/>
      <c r="D100" s="114" t="n">
        <v>3750</v>
      </c>
      <c r="E100" s="114" t="n">
        <v>3870</v>
      </c>
      <c r="F100" s="114" t="n">
        <v>5549</v>
      </c>
      <c r="G100" s="114" t="n">
        <v>4580</v>
      </c>
      <c r="H100" s="114" t="n">
        <v>5952</v>
      </c>
      <c r="I100" s="114" t="n">
        <v>6229</v>
      </c>
      <c r="J100" s="114" t="n">
        <v>6171</v>
      </c>
      <c r="K100" s="114" t="n">
        <v>5859</v>
      </c>
      <c r="L100" s="114" t="n">
        <v>5779</v>
      </c>
      <c r="M100" s="114" t="n">
        <v>5613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115" t="s">
        <v>116</v>
      </c>
      <c r="C101" s="115"/>
      <c r="D101" s="116" t="n">
        <v>7918</v>
      </c>
      <c r="E101" s="116" t="n">
        <v>13220</v>
      </c>
      <c r="F101" s="116" t="n">
        <v>12870</v>
      </c>
      <c r="G101" s="116" t="n">
        <v>11431</v>
      </c>
      <c r="H101" s="116" t="n">
        <v>11315</v>
      </c>
      <c r="I101" s="116" t="n">
        <v>11275</v>
      </c>
      <c r="J101" s="116" t="n">
        <v>10891</v>
      </c>
      <c r="K101" s="116" t="n">
        <v>8786</v>
      </c>
      <c r="L101" s="116" t="n">
        <v>8903</v>
      </c>
      <c r="M101" s="116" t="n">
        <v>9200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78" t="s">
        <v>30</v>
      </c>
      <c r="C102" s="78"/>
      <c r="D102" s="117" t="n">
        <v>44866</v>
      </c>
      <c r="E102" s="117" t="n">
        <v>50354</v>
      </c>
      <c r="F102" s="117" t="n">
        <v>47341</v>
      </c>
      <c r="G102" s="117" t="n">
        <v>45019</v>
      </c>
      <c r="H102" s="117" t="n">
        <v>44012</v>
      </c>
      <c r="I102" s="117" t="n">
        <v>47155</v>
      </c>
      <c r="J102" s="117" t="n">
        <v>47090</v>
      </c>
      <c r="K102" s="117" t="n">
        <v>193704</v>
      </c>
      <c r="L102" s="117" t="n">
        <v>185686.590691301</v>
      </c>
      <c r="M102" s="117" t="n">
        <v>174574</v>
      </c>
      <c r="AL102" s="7"/>
      <c r="AM102" s="7"/>
      <c r="AN102" s="7"/>
      <c r="AO102" s="7"/>
      <c r="AP102" s="7"/>
    </row>
    <row r="103" customFormat="false" ht="10.15" hidden="false" customHeight="true" outlineLevel="0" collapsed="false">
      <c r="A103" s="7"/>
      <c r="B103" s="49" t="s">
        <v>117</v>
      </c>
      <c r="C103" s="5"/>
      <c r="D103" s="5"/>
      <c r="E103" s="5"/>
      <c r="F103" s="109"/>
      <c r="G103" s="109"/>
      <c r="H103" s="8"/>
      <c r="I103" s="109"/>
      <c r="J103" s="109"/>
      <c r="K103" s="110"/>
      <c r="L103" s="109"/>
      <c r="M103" s="109"/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111"/>
      <c r="C104" s="5"/>
      <c r="D104" s="5"/>
      <c r="E104" s="5"/>
      <c r="F104" s="109"/>
      <c r="G104" s="109"/>
      <c r="H104" s="8"/>
      <c r="I104" s="109"/>
      <c r="J104" s="109"/>
      <c r="K104" s="110"/>
      <c r="L104" s="109"/>
      <c r="M104" s="109"/>
      <c r="AL104" s="7"/>
      <c r="AM104" s="7"/>
      <c r="AN104" s="7"/>
      <c r="AO104" s="7"/>
      <c r="AP104" s="7"/>
    </row>
    <row r="105" customFormat="false" ht="12" hidden="false" customHeight="true" outlineLevel="0" collapsed="false">
      <c r="A105" s="7"/>
      <c r="B105" s="18" t="s">
        <v>118</v>
      </c>
      <c r="C105" s="5"/>
      <c r="D105" s="5"/>
      <c r="E105" s="5"/>
      <c r="F105" s="109"/>
      <c r="G105" s="109"/>
      <c r="H105" s="8"/>
      <c r="I105" s="109"/>
      <c r="J105" s="109"/>
      <c r="K105" s="110"/>
      <c r="L105" s="109"/>
      <c r="M105" s="109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21" t="s">
        <v>119</v>
      </c>
      <c r="C106" s="21"/>
      <c r="D106" s="23" t="n">
        <v>1995</v>
      </c>
      <c r="E106" s="23" t="n">
        <v>1996</v>
      </c>
      <c r="F106" s="23" t="n">
        <v>1997</v>
      </c>
      <c r="G106" s="23" t="n">
        <v>1998</v>
      </c>
      <c r="H106" s="23" t="n">
        <v>1999</v>
      </c>
      <c r="I106" s="23" t="n">
        <v>2000</v>
      </c>
      <c r="J106" s="23" t="n">
        <v>2001</v>
      </c>
      <c r="K106" s="23" t="n">
        <v>2002</v>
      </c>
      <c r="L106" s="23" t="n">
        <v>2003</v>
      </c>
      <c r="M106" s="23" t="n">
        <v>2004</v>
      </c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74" t="s">
        <v>113</v>
      </c>
      <c r="C107" s="107"/>
      <c r="D107" s="27" t="n">
        <v>1653</v>
      </c>
      <c r="E107" s="27" t="n">
        <v>1205</v>
      </c>
      <c r="F107" s="25" t="n">
        <v>1548</v>
      </c>
      <c r="G107" s="25" t="n">
        <v>1621</v>
      </c>
      <c r="H107" s="25" t="n">
        <v>2219</v>
      </c>
      <c r="I107" s="25" t="n">
        <v>3735</v>
      </c>
      <c r="J107" s="25" t="n">
        <v>5347</v>
      </c>
      <c r="K107" s="25" t="n">
        <v>6582</v>
      </c>
      <c r="L107" s="25" t="n">
        <v>7192</v>
      </c>
      <c r="M107" s="25" t="n">
        <v>4741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4" t="s">
        <v>112</v>
      </c>
      <c r="C108" s="74"/>
      <c r="D108" s="27" t="n">
        <v>33750</v>
      </c>
      <c r="E108" s="27" t="n">
        <v>31732</v>
      </c>
      <c r="F108" s="25" t="n">
        <v>25937</v>
      </c>
      <c r="G108" s="25" t="n">
        <v>11754</v>
      </c>
      <c r="H108" s="25" t="n">
        <v>9065</v>
      </c>
      <c r="I108" s="25" t="n">
        <v>8968</v>
      </c>
      <c r="J108" s="25" t="n">
        <v>10869</v>
      </c>
      <c r="K108" s="25" t="n">
        <v>9575</v>
      </c>
      <c r="L108" s="25" t="n">
        <v>6301</v>
      </c>
      <c r="M108" s="25" t="n">
        <v>4148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4" t="s">
        <v>114</v>
      </c>
      <c r="C109" s="74"/>
      <c r="D109" s="27" t="n">
        <v>1820</v>
      </c>
      <c r="E109" s="27" t="n">
        <v>1420</v>
      </c>
      <c r="F109" s="25" t="n">
        <v>1445</v>
      </c>
      <c r="G109" s="25" t="n">
        <v>2015</v>
      </c>
      <c r="H109" s="25" t="n">
        <v>2850</v>
      </c>
      <c r="I109" s="25" t="n">
        <v>3990</v>
      </c>
      <c r="J109" s="25" t="n">
        <v>3700</v>
      </c>
      <c r="K109" s="25" t="n">
        <v>2835</v>
      </c>
      <c r="L109" s="25" t="n">
        <v>2390</v>
      </c>
      <c r="M109" s="25" t="n">
        <v>1555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4" t="s">
        <v>115</v>
      </c>
      <c r="C110" s="74"/>
      <c r="D110" s="27" t="n">
        <v>1293</v>
      </c>
      <c r="E110" s="27" t="n">
        <v>1317</v>
      </c>
      <c r="F110" s="25" t="n">
        <v>1395</v>
      </c>
      <c r="G110" s="25" t="n">
        <v>1565</v>
      </c>
      <c r="H110" s="25" t="n">
        <v>1453</v>
      </c>
      <c r="I110" s="25" t="n">
        <v>1431</v>
      </c>
      <c r="J110" s="25" t="n">
        <v>1960</v>
      </c>
      <c r="K110" s="25" t="n">
        <v>1940</v>
      </c>
      <c r="L110" s="25" t="n">
        <v>1652</v>
      </c>
      <c r="M110" s="25" t="n">
        <v>1154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4" t="s">
        <v>120</v>
      </c>
      <c r="C111" s="74"/>
      <c r="D111" s="27" t="n">
        <v>509</v>
      </c>
      <c r="E111" s="27" t="n">
        <v>477</v>
      </c>
      <c r="F111" s="25" t="n">
        <v>340</v>
      </c>
      <c r="G111" s="25" t="n">
        <v>210</v>
      </c>
      <c r="H111" s="25" t="n">
        <v>335</v>
      </c>
      <c r="I111" s="25" t="n">
        <v>592</v>
      </c>
      <c r="J111" s="25" t="n">
        <v>1868</v>
      </c>
      <c r="K111" s="25" t="n">
        <v>3561</v>
      </c>
      <c r="L111" s="25" t="n">
        <v>2854</v>
      </c>
      <c r="M111" s="25" t="n">
        <v>1114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91" t="s">
        <v>116</v>
      </c>
      <c r="C112" s="91"/>
      <c r="D112" s="92" t="n">
        <v>2665</v>
      </c>
      <c r="E112" s="92" t="n">
        <v>2775</v>
      </c>
      <c r="F112" s="118" t="n">
        <v>2890</v>
      </c>
      <c r="G112" s="118" t="n">
        <v>5242</v>
      </c>
      <c r="H112" s="118" t="n">
        <v>4462</v>
      </c>
      <c r="I112" s="118" t="n">
        <v>10933</v>
      </c>
      <c r="J112" s="118" t="n">
        <v>8944</v>
      </c>
      <c r="K112" s="118" t="n">
        <v>6094</v>
      </c>
      <c r="L112" s="118" t="n">
        <v>4485</v>
      </c>
      <c r="M112" s="118" t="n">
        <v>3431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119" t="s">
        <v>30</v>
      </c>
      <c r="C113" s="119"/>
      <c r="D113" s="120" t="n">
        <v>41690</v>
      </c>
      <c r="E113" s="120" t="n">
        <v>38926</v>
      </c>
      <c r="F113" s="119" t="n">
        <v>33555</v>
      </c>
      <c r="G113" s="119" t="n">
        <v>22407</v>
      </c>
      <c r="H113" s="119" t="n">
        <v>20384</v>
      </c>
      <c r="I113" s="119" t="n">
        <v>29649</v>
      </c>
      <c r="J113" s="119" t="n">
        <v>32688</v>
      </c>
      <c r="K113" s="119" t="n">
        <v>30587</v>
      </c>
      <c r="L113" s="119" t="n">
        <v>24874</v>
      </c>
      <c r="M113" s="119" t="n">
        <v>16143</v>
      </c>
      <c r="AL113" s="7"/>
      <c r="AM113" s="7"/>
      <c r="AN113" s="7"/>
      <c r="AO113" s="7"/>
      <c r="AP113" s="7"/>
    </row>
    <row r="114" customFormat="false" ht="10.15" hidden="false" customHeight="true" outlineLevel="0" collapsed="false">
      <c r="A114" s="7"/>
      <c r="B114" s="5"/>
      <c r="C114" s="5"/>
      <c r="D114" s="5"/>
      <c r="E114" s="5"/>
      <c r="F114" s="109"/>
      <c r="G114" s="109"/>
      <c r="H114" s="8"/>
      <c r="I114" s="109"/>
      <c r="J114" s="109"/>
      <c r="K114" s="110"/>
      <c r="L114" s="109"/>
      <c r="M114" s="109"/>
      <c r="AL114" s="7"/>
      <c r="AM114" s="7"/>
      <c r="AN114" s="7"/>
      <c r="AO114" s="7"/>
      <c r="AP114" s="7"/>
    </row>
    <row r="115" customFormat="false" ht="12" hidden="false" customHeight="true" outlineLevel="0" collapsed="false">
      <c r="A115" s="7"/>
      <c r="B115" s="16" t="s">
        <v>121</v>
      </c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9" t="s">
        <v>122</v>
      </c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AL116" s="7"/>
      <c r="AM116" s="7"/>
      <c r="AN116" s="7"/>
      <c r="AO116" s="7"/>
      <c r="AP116" s="7"/>
    </row>
    <row r="117" customFormat="false" ht="10.15" hidden="false" customHeight="true" outlineLevel="0" collapsed="false">
      <c r="A117" s="7"/>
      <c r="B117" s="8"/>
      <c r="C117" s="19"/>
      <c r="D117" s="19"/>
      <c r="E117" s="19"/>
      <c r="F117" s="121"/>
      <c r="G117" s="121"/>
      <c r="H117" s="19"/>
      <c r="I117" s="121"/>
      <c r="J117" s="121"/>
      <c r="K117" s="122"/>
      <c r="L117" s="121"/>
      <c r="M117" s="121"/>
      <c r="O117" s="123"/>
      <c r="AL117" s="7"/>
      <c r="AM117" s="7"/>
      <c r="AN117" s="7"/>
      <c r="AO117" s="7"/>
      <c r="AP117" s="7"/>
    </row>
    <row r="118" customFormat="false" ht="12" hidden="false" customHeight="true" outlineLevel="0" collapsed="false">
      <c r="A118" s="7"/>
      <c r="B118" s="21" t="s">
        <v>123</v>
      </c>
      <c r="C118" s="22"/>
      <c r="D118" s="22"/>
      <c r="E118" s="22" t="s">
        <v>124</v>
      </c>
      <c r="F118" s="22" t="s">
        <v>30</v>
      </c>
      <c r="G118" s="124"/>
      <c r="H118" s="125"/>
      <c r="I118" s="21" t="s">
        <v>123</v>
      </c>
      <c r="J118" s="22"/>
      <c r="K118" s="22"/>
      <c r="L118" s="22" t="s">
        <v>124</v>
      </c>
      <c r="M118" s="22" t="s">
        <v>30</v>
      </c>
      <c r="O118" s="20"/>
      <c r="P118" s="20"/>
      <c r="Q118" s="20"/>
      <c r="R118" s="20"/>
      <c r="S118" s="20"/>
      <c r="U118" s="20"/>
      <c r="V118" s="20"/>
      <c r="W118" s="20"/>
      <c r="X118" s="20"/>
      <c r="Y118" s="20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126"/>
      <c r="C119" s="127"/>
      <c r="D119" s="126"/>
      <c r="E119" s="127"/>
      <c r="F119" s="128"/>
      <c r="G119" s="19"/>
      <c r="H119" s="125"/>
      <c r="I119" s="129"/>
      <c r="J119" s="130"/>
      <c r="K119" s="129"/>
      <c r="L119" s="130"/>
      <c r="M119" s="131"/>
      <c r="P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5"/>
      <c r="C120" s="5"/>
      <c r="D120" s="5"/>
      <c r="E120" s="19"/>
      <c r="F120" s="132"/>
      <c r="G120" s="109"/>
      <c r="H120" s="125"/>
      <c r="I120" s="5"/>
      <c r="J120" s="5"/>
      <c r="K120" s="5"/>
      <c r="L120" s="19"/>
      <c r="M120" s="132"/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/>
      <c r="C121" s="5"/>
      <c r="D121" s="5"/>
      <c r="E121" s="19"/>
      <c r="F121" s="132"/>
      <c r="G121" s="109"/>
      <c r="H121" s="125"/>
      <c r="I121" s="5"/>
      <c r="J121" s="5"/>
      <c r="K121" s="5"/>
      <c r="L121" s="19"/>
      <c r="M121" s="132"/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/>
      <c r="C122" s="5"/>
      <c r="D122" s="5"/>
      <c r="E122" s="19"/>
      <c r="F122" s="132"/>
      <c r="G122" s="109"/>
      <c r="H122" s="125"/>
      <c r="I122" s="5"/>
      <c r="J122" s="5"/>
      <c r="K122" s="5"/>
      <c r="L122" s="19"/>
      <c r="M122" s="132"/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46"/>
      <c r="C123" s="46"/>
      <c r="D123" s="46"/>
      <c r="E123" s="133"/>
      <c r="F123" s="134"/>
      <c r="G123" s="109"/>
      <c r="H123" s="125"/>
      <c r="I123" s="46"/>
      <c r="J123" s="46"/>
      <c r="K123" s="46"/>
      <c r="L123" s="133"/>
      <c r="M123" s="134"/>
      <c r="AL123" s="7"/>
      <c r="AM123" s="7"/>
      <c r="AN123" s="7"/>
      <c r="AO123" s="7"/>
      <c r="AP123" s="7"/>
    </row>
    <row r="124" customFormat="false" ht="10.15" hidden="false" customHeight="true" outlineLevel="0" collapsed="false">
      <c r="A124" s="7"/>
      <c r="B124" s="49" t="s">
        <v>125</v>
      </c>
      <c r="C124" s="5"/>
      <c r="D124" s="5"/>
      <c r="E124" s="17"/>
      <c r="F124" s="52"/>
      <c r="G124" s="109"/>
      <c r="H124" s="125"/>
      <c r="I124" s="49" t="s">
        <v>125</v>
      </c>
      <c r="J124" s="5"/>
      <c r="K124" s="5"/>
      <c r="L124" s="17"/>
      <c r="M124" s="52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9"/>
      <c r="C125" s="5"/>
      <c r="D125" s="5"/>
      <c r="E125" s="17"/>
      <c r="F125" s="52"/>
      <c r="G125" s="109"/>
      <c r="H125" s="125"/>
      <c r="I125" s="49"/>
      <c r="J125" s="5"/>
      <c r="K125" s="5"/>
      <c r="L125" s="17"/>
      <c r="M125" s="52"/>
      <c r="AL125" s="7"/>
      <c r="AM125" s="7"/>
      <c r="AN125" s="7"/>
      <c r="AO125" s="7"/>
      <c r="AP125" s="7"/>
    </row>
    <row r="126" customFormat="false" ht="12" hidden="false" customHeight="true" outlineLevel="0" collapsed="false">
      <c r="A126" s="7"/>
      <c r="B126" s="16" t="s">
        <v>126</v>
      </c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AL126" s="7"/>
      <c r="AM126" s="7"/>
      <c r="AN126" s="7"/>
      <c r="AO126" s="7"/>
      <c r="AP126" s="7"/>
    </row>
    <row r="127" customFormat="false" ht="10.15" hidden="false" customHeight="true" outlineLevel="0" collapsed="false">
      <c r="A127" s="7"/>
      <c r="B127" s="5"/>
      <c r="C127" s="5"/>
      <c r="D127" s="5"/>
      <c r="E127" s="5"/>
      <c r="F127" s="5"/>
      <c r="G127" s="109"/>
      <c r="H127" s="8"/>
      <c r="I127" s="109"/>
      <c r="J127" s="109"/>
      <c r="K127" s="110"/>
      <c r="L127" s="109"/>
      <c r="M127" s="109"/>
      <c r="AL127" s="7"/>
      <c r="AM127" s="7"/>
      <c r="AN127" s="7"/>
      <c r="AO127" s="7"/>
      <c r="AP127" s="7"/>
    </row>
    <row r="128" customFormat="false" ht="12" hidden="false" customHeight="true" outlineLevel="0" collapsed="false">
      <c r="A128" s="7"/>
      <c r="B128" s="5"/>
      <c r="C128" s="5"/>
      <c r="D128" s="5"/>
      <c r="E128" s="5"/>
      <c r="F128" s="5"/>
      <c r="G128" s="109"/>
      <c r="H128" s="8"/>
      <c r="I128" s="109"/>
      <c r="J128" s="109"/>
      <c r="K128" s="110"/>
      <c r="L128" s="109"/>
      <c r="M128" s="109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9"/>
      <c r="H129" s="8"/>
      <c r="I129" s="109"/>
      <c r="J129" s="109"/>
      <c r="K129" s="110"/>
      <c r="L129" s="109"/>
      <c r="M129" s="109"/>
      <c r="O129" s="7" t="s">
        <v>127</v>
      </c>
      <c r="P129" s="7" t="s">
        <v>128</v>
      </c>
      <c r="Q129" s="7" t="s">
        <v>129</v>
      </c>
      <c r="R129" s="1" t="s">
        <v>130</v>
      </c>
      <c r="S129" s="1" t="s">
        <v>131</v>
      </c>
      <c r="T129" s="1" t="s">
        <v>132</v>
      </c>
      <c r="U129" s="1" t="s">
        <v>133</v>
      </c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9"/>
      <c r="H130" s="8"/>
      <c r="I130" s="109"/>
      <c r="J130" s="109"/>
      <c r="K130" s="110"/>
      <c r="L130" s="109"/>
      <c r="M130" s="109"/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9"/>
      <c r="H131" s="8"/>
      <c r="I131" s="109"/>
      <c r="J131" s="109"/>
      <c r="K131" s="110"/>
      <c r="L131" s="109"/>
      <c r="M131" s="109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9"/>
      <c r="H132" s="8"/>
      <c r="I132" s="109"/>
      <c r="J132" s="109"/>
      <c r="K132" s="110"/>
      <c r="L132" s="109"/>
      <c r="M132" s="109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9"/>
      <c r="H133" s="8"/>
      <c r="I133" s="109"/>
      <c r="J133" s="109"/>
      <c r="K133" s="110"/>
      <c r="L133" s="109"/>
      <c r="M133" s="109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9"/>
      <c r="H134" s="8"/>
      <c r="I134" s="109"/>
      <c r="J134" s="109"/>
      <c r="K134" s="110"/>
      <c r="L134" s="109"/>
      <c r="M134" s="109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9"/>
      <c r="H135" s="8"/>
      <c r="I135" s="109"/>
      <c r="J135" s="109"/>
      <c r="K135" s="110"/>
      <c r="L135" s="109"/>
      <c r="M135" s="109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9"/>
      <c r="H136" s="8"/>
      <c r="I136" s="109"/>
      <c r="J136" s="109"/>
      <c r="K136" s="110"/>
      <c r="L136" s="109"/>
      <c r="M136" s="109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9"/>
      <c r="H137" s="8"/>
      <c r="I137" s="109"/>
      <c r="J137" s="109"/>
      <c r="K137" s="110"/>
      <c r="L137" s="109"/>
      <c r="M137" s="109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9"/>
      <c r="H138" s="8"/>
      <c r="I138" s="109"/>
      <c r="J138" s="109"/>
      <c r="K138" s="110"/>
      <c r="L138" s="109"/>
      <c r="M138" s="109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9"/>
      <c r="H139" s="8"/>
      <c r="I139" s="109"/>
      <c r="J139" s="109"/>
      <c r="K139" s="110"/>
      <c r="L139" s="109"/>
      <c r="M139" s="109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9"/>
      <c r="H140" s="8"/>
      <c r="I140" s="109"/>
      <c r="J140" s="109"/>
      <c r="K140" s="110"/>
      <c r="L140" s="109"/>
      <c r="M140" s="109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135"/>
      <c r="C141" s="135"/>
      <c r="D141" s="135"/>
      <c r="E141" s="135"/>
      <c r="F141" s="135"/>
      <c r="G141" s="136"/>
      <c r="H141" s="135"/>
      <c r="I141" s="135"/>
      <c r="J141" s="135"/>
      <c r="K141" s="135"/>
      <c r="L141" s="135"/>
      <c r="M141" s="135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5"/>
      <c r="C142" s="135"/>
      <c r="D142" s="135"/>
      <c r="E142" s="135"/>
      <c r="F142" s="135"/>
      <c r="G142" s="135"/>
      <c r="H142" s="135"/>
      <c r="I142" s="7" t="s">
        <v>23</v>
      </c>
      <c r="J142" s="7" t="s">
        <v>134</v>
      </c>
      <c r="K142" s="135"/>
      <c r="L142" s="135"/>
      <c r="M142" s="135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5"/>
      <c r="C143" s="135"/>
      <c r="D143" s="135"/>
      <c r="E143" s="135"/>
      <c r="F143" s="135"/>
      <c r="G143" s="135"/>
      <c r="H143" s="135"/>
      <c r="I143" s="135"/>
      <c r="J143" s="135"/>
      <c r="K143" s="135"/>
      <c r="L143" s="135"/>
      <c r="M143" s="135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5"/>
      <c r="C144" s="135"/>
      <c r="D144" s="135"/>
      <c r="E144" s="135"/>
      <c r="F144" s="135"/>
      <c r="G144" s="135"/>
      <c r="H144" s="135"/>
      <c r="I144" s="135"/>
      <c r="J144" s="135"/>
      <c r="K144" s="135"/>
      <c r="L144" s="135"/>
      <c r="M144" s="135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5"/>
      <c r="C145" s="135"/>
      <c r="D145" s="135"/>
      <c r="E145" s="135"/>
      <c r="F145" s="135"/>
      <c r="G145" s="135"/>
      <c r="H145" s="135"/>
      <c r="I145" s="135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19:C19"/>
    <mergeCell ref="B20:C20"/>
    <mergeCell ref="B26:C26"/>
    <mergeCell ref="B28:C28"/>
    <mergeCell ref="B31:C31"/>
    <mergeCell ref="B37:C37"/>
    <mergeCell ref="B38:C38"/>
    <mergeCell ref="B53:M53"/>
    <mergeCell ref="B73:M73"/>
    <mergeCell ref="B92:M92"/>
    <mergeCell ref="B115:M115"/>
    <mergeCell ref="B116:M116"/>
    <mergeCell ref="B126:M126"/>
  </mergeCells>
  <conditionalFormatting sqref="G88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502" useFirstPageNumber="true" horizontalDpi="300" verticalDpi="300" copies="1"/>
  <headerFooter differentFirst="false" differentOddEven="false">
    <oddHeader>&amp;C&amp;"Arial Black,Regular"&amp;8 2004 UNHCR Statistical Yearbook&amp;"Arial,Bold" </oddHeader>
    <oddFooter>&amp;C&amp;9 &amp;P</oddFooter>
  </headerFooter>
  <rowBreaks count="1" manualBreakCount="1">
    <brk id="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5:32:06Z</dcterms:created>
  <dc:creator>Tarek Abou Chabake</dc:creator>
  <dc:description/>
  <dc:language>en-US</dc:language>
  <cp:lastModifiedBy>Tarek Abou Chabake</cp:lastModifiedBy>
  <cp:lastPrinted>2006-07-31T15:32:15Z</cp:lastPrinted>
  <dcterms:modified xsi:type="dcterms:W3CDTF">2006-07-31T15:39:38Z</dcterms:modified>
  <cp:revision>0</cp:revision>
  <dc:subject/>
  <dc:title/>
</cp:coreProperties>
</file>