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45">
  <si>
    <t xml:space="preserve">THAILAND</t>
  </si>
  <si>
    <t xml:space="preserve">tha</t>
  </si>
  <si>
    <t xml:space="preserve">Thailand</t>
  </si>
  <si>
    <t xml:space="preserve">REGIONS: ONLY PAGE ONE</t>
  </si>
  <si>
    <t xml:space="preserve">1951 Convention:</t>
  </si>
  <si>
    <t xml:space="preserve">Not 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South-eastern Asia</t>
  </si>
  <si>
    <t xml:space="preserve">Region or not:</t>
  </si>
  <si>
    <t xml:space="preserve">United Nations:</t>
  </si>
  <si>
    <t xml:space="preserve">Asia</t>
  </si>
  <si>
    <t xml:space="preserve">Bureau (UNHCR):</t>
  </si>
  <si>
    <t xml:space="preserve">Asia and Pacific</t>
  </si>
  <si>
    <t xml:space="preserve">Other UN country groupings:</t>
  </si>
  <si>
    <t xml:space="preserve">Not applicable</t>
  </si>
  <si>
    <t xml:space="preserve">Region (UNHCR):</t>
  </si>
  <si>
    <t xml:space="preserve">East Asia and the Pacific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*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Pending applications. 1995: data available for industrialized countries only.  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UNHCR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THAILAND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</t>
  </si>
  <si>
    <t xml:space="preserve">Myanmar</t>
  </si>
  <si>
    <t xml:space="preserve">Cambodia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Lao People's Dem. Rep.</t>
  </si>
  <si>
    <t xml:space="preserve">Viet Nam</t>
  </si>
  <si>
    <t xml:space="preserve">China</t>
  </si>
  <si>
    <t xml:space="preserve">D. REFUGEES AND ASYLUM-SEEKERS FROM THAILAND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Germany</t>
  </si>
  <si>
    <t xml:space="preserve">Australia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New Zealand</t>
  </si>
  <si>
    <t xml:space="preserve">France</t>
  </si>
  <si>
    <t xml:space="preserve">E. POPULATION OF CONCERN IN THAILAND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Mae La (Thasongyang)</t>
  </si>
  <si>
    <t xml:space="preserve">C</t>
  </si>
  <si>
    <t xml:space="preserve">Nu Po (Umphang)</t>
  </si>
  <si>
    <t xml:space="preserve">Pangkwai</t>
  </si>
  <si>
    <t xml:space="preserve">Tham Hin</t>
  </si>
  <si>
    <t xml:space="preserve">Mae La Oon</t>
  </si>
  <si>
    <t xml:space="preserve">Bangkok</t>
  </si>
  <si>
    <t xml:space="preserve">U</t>
  </si>
  <si>
    <t xml:space="preserve">Um Pium (Pob Phra)</t>
  </si>
  <si>
    <t xml:space="preserve">Don Yang</t>
  </si>
  <si>
    <t xml:space="preserve">Mae Ra Ma Luang (Sob Moei)</t>
  </si>
  <si>
    <t xml:space="preserve">Mae Surin</t>
  </si>
  <si>
    <t xml:space="preserve">*CAM = Camps/centers; URB = Urban; RUR = Rural/dispersed/various.</t>
  </si>
  <si>
    <t xml:space="preserve">F. HOST COUNTRY INDICATORS FOR THAILAND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val>
        </c:ser>
        <c:gapWidth val="70"/>
        <c:overlap val="0"/>
        <c:axId val="84210196"/>
        <c:axId val="64745929"/>
      </c:barChart>
      <c:catAx>
        <c:axId val="8421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929"/>
        <c:crossesAt val="0"/>
        <c:auto val="1"/>
        <c:lblAlgn val="ctr"/>
        <c:lblOffset val="100"/>
        <c:noMultiLvlLbl val="0"/>
      </c:catAx>
      <c:valAx>
        <c:axId val="64745929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019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47.5</c:v>
                </c:pt>
                <c:pt idx="1">
                  <c:v>53.6</c:v>
                </c:pt>
              </c:numCache>
            </c:numRef>
          </c:val>
        </c:ser>
        <c:gapWidth val="70"/>
        <c:overlap val="0"/>
        <c:axId val="47748578"/>
        <c:axId val="94602878"/>
      </c:barChart>
      <c:catAx>
        <c:axId val="4774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878"/>
        <c:crossesAt val="0"/>
        <c:auto val="1"/>
        <c:lblAlgn val="ctr"/>
        <c:lblOffset val="100"/>
        <c:noMultiLvlLbl val="0"/>
      </c:catAx>
      <c:valAx>
        <c:axId val="94602878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5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138332</c:v>
                </c:pt>
                <c:pt idx="1">
                  <c:v>100133</c:v>
                </c:pt>
                <c:pt idx="2">
                  <c:v>104965</c:v>
                </c:pt>
                <c:pt idx="3">
                  <c:v>110711</c:v>
                </c:pt>
                <c:pt idx="4">
                  <c:v>112614</c:v>
                </c:pt>
                <c:pt idx="5">
                  <c:v>119053</c:v>
                </c:pt>
                <c:pt idx="6">
                  <c:v>121139</c:v>
                </c:pt>
              </c:numCache>
            </c:numRef>
          </c:val>
        </c:ser>
        <c:gapWidth val="30"/>
        <c:overlap val="0"/>
        <c:axId val="43801601"/>
        <c:axId val="5412271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2028</c:v>
                </c:pt>
                <c:pt idx="1">
                  <c:v>620</c:v>
                </c:pt>
                <c:pt idx="2">
                  <c:v>371</c:v>
                </c:pt>
                <c:pt idx="3">
                  <c:v>348</c:v>
                </c:pt>
                <c:pt idx="4">
                  <c:v>1055</c:v>
                </c:pt>
                <c:pt idx="5">
                  <c:v>2662</c:v>
                </c:pt>
                <c:pt idx="6">
                  <c:v>1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2589"/>
        <c:axId val="71531060"/>
      </c:lineChart>
      <c:catAx>
        <c:axId val="43801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71"/>
        <c:crossesAt val="0"/>
        <c:auto val="1"/>
        <c:lblAlgn val="ctr"/>
        <c:lblOffset val="100"/>
        <c:noMultiLvlLbl val="0"/>
      </c:catAx>
      <c:valAx>
        <c:axId val="541227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601"/>
        <c:crossesAt val="1"/>
        <c:crossBetween val="midCat"/>
      </c:valAx>
      <c:catAx>
        <c:axId val="4762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060"/>
        <c:auto val="1"/>
        <c:lblAlgn val="ctr"/>
        <c:lblOffset val="100"/>
        <c:noMultiLvlLbl val="0"/>
      </c:catAx>
      <c:valAx>
        <c:axId val="7153106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8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2977884209"/>
          <c:y val="0.8346629437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9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2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3</v>
      </c>
      <c r="C14" s="8"/>
      <c r="D14" s="25" t="n">
        <v>106565</v>
      </c>
      <c r="E14" s="25" t="n">
        <v>107962</v>
      </c>
      <c r="F14" s="25" t="n">
        <v>169154</v>
      </c>
      <c r="G14" s="25" t="n">
        <v>138332</v>
      </c>
      <c r="H14" s="25" t="n">
        <v>100133</v>
      </c>
      <c r="I14" s="25" t="n">
        <v>104965</v>
      </c>
      <c r="J14" s="25" t="n">
        <v>110711</v>
      </c>
      <c r="K14" s="25" t="n">
        <v>112614</v>
      </c>
      <c r="L14" s="25" t="n">
        <v>119053</v>
      </c>
      <c r="M14" s="25" t="n">
        <v>121139</v>
      </c>
      <c r="X14" s="26"/>
      <c r="Y14" s="26"/>
    </row>
    <row r="15" customFormat="false" ht="12" hidden="false" customHeight="true" outlineLevel="0" collapsed="false">
      <c r="B15" s="8" t="s">
        <v>24</v>
      </c>
      <c r="C15" s="8"/>
      <c r="D15" s="25" t="n">
        <v>0</v>
      </c>
      <c r="E15" s="25" t="n">
        <v>198</v>
      </c>
      <c r="F15" s="25" t="n">
        <v>681</v>
      </c>
      <c r="G15" s="25" t="n">
        <v>828</v>
      </c>
      <c r="H15" s="25" t="n">
        <v>582</v>
      </c>
      <c r="I15" s="25" t="n">
        <v>361</v>
      </c>
      <c r="J15" s="25" t="n">
        <v>343</v>
      </c>
      <c r="K15" s="25" t="n">
        <v>1050</v>
      </c>
      <c r="L15" s="25" t="n">
        <v>2657</v>
      </c>
      <c r="M15" s="25" t="n">
        <v>1044</v>
      </c>
    </row>
    <row r="16" customFormat="false" ht="12" hidden="false" customHeight="true" outlineLevel="0" collapsed="false">
      <c r="B16" s="8" t="s">
        <v>25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3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6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7</v>
      </c>
      <c r="C18" s="5"/>
      <c r="D18" s="27" t="s">
        <v>28</v>
      </c>
      <c r="E18" s="27" t="s">
        <v>28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9</v>
      </c>
      <c r="C19" s="8"/>
      <c r="D19" s="27" t="s">
        <v>28</v>
      </c>
      <c r="E19" s="27" t="s">
        <v>28</v>
      </c>
      <c r="F19" s="25" t="n">
        <v>200</v>
      </c>
      <c r="G19" s="25" t="n">
        <v>1200</v>
      </c>
      <c r="H19" s="25" t="n">
        <v>38</v>
      </c>
      <c r="I19" s="25" t="n">
        <v>7</v>
      </c>
      <c r="J19" s="25" t="n">
        <v>5</v>
      </c>
      <c r="K19" s="25" t="n">
        <v>5</v>
      </c>
      <c r="L19" s="25" t="n">
        <v>5</v>
      </c>
      <c r="M19" s="25" t="n">
        <v>5</v>
      </c>
    </row>
    <row r="20" customFormat="false" ht="12" hidden="false" customHeight="true" outlineLevel="0" collapsed="false">
      <c r="B20" s="28" t="s">
        <v>30</v>
      </c>
      <c r="C20" s="28"/>
      <c r="D20" s="29" t="s">
        <v>28</v>
      </c>
      <c r="E20" s="29" t="s">
        <v>28</v>
      </c>
      <c r="F20" s="29" t="n">
        <v>170035</v>
      </c>
      <c r="G20" s="29" t="n">
        <v>140360</v>
      </c>
      <c r="H20" s="29" t="n">
        <v>100753</v>
      </c>
      <c r="I20" s="29" t="n">
        <v>105336</v>
      </c>
      <c r="J20" s="29" t="n">
        <v>111059</v>
      </c>
      <c r="K20" s="29" t="n">
        <v>113669</v>
      </c>
      <c r="L20" s="29" t="n">
        <v>121715</v>
      </c>
      <c r="M20" s="29" t="n">
        <v>122188</v>
      </c>
      <c r="O20" s="30" t="n">
        <v>2028</v>
      </c>
      <c r="P20" s="30" t="n">
        <v>620</v>
      </c>
      <c r="Q20" s="30" t="n">
        <v>371</v>
      </c>
      <c r="R20" s="30" t="n">
        <v>348</v>
      </c>
      <c r="S20" s="30" t="n">
        <v>1055</v>
      </c>
      <c r="T20" s="30" t="n">
        <v>2662</v>
      </c>
      <c r="U20" s="30" t="n">
        <v>1049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1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2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2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3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4</v>
      </c>
      <c r="B26" s="8" t="s">
        <v>35</v>
      </c>
      <c r="C26" s="8"/>
      <c r="D26" s="25" t="n">
        <v>21424</v>
      </c>
      <c r="E26" s="25" t="n">
        <v>9399</v>
      </c>
      <c r="F26" s="25" t="n">
        <v>104602</v>
      </c>
      <c r="G26" s="25" t="n">
        <v>23017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37</v>
      </c>
      <c r="M26" s="25" t="n">
        <v>0</v>
      </c>
    </row>
    <row r="27" customFormat="false" ht="12" hidden="false" customHeight="true" outlineLevel="0" collapsed="false">
      <c r="A27" s="1" t="s">
        <v>36</v>
      </c>
      <c r="B27" s="8" t="s">
        <v>37</v>
      </c>
      <c r="C27" s="10"/>
      <c r="D27" s="25" t="n">
        <v>0</v>
      </c>
      <c r="E27" s="25" t="n">
        <v>234</v>
      </c>
      <c r="F27" s="25" t="n">
        <v>609</v>
      </c>
      <c r="G27" s="25" t="n">
        <v>934</v>
      </c>
      <c r="H27" s="25" t="n">
        <v>1223</v>
      </c>
      <c r="I27" s="25" t="n">
        <v>704</v>
      </c>
      <c r="J27" s="25" t="n">
        <v>650</v>
      </c>
      <c r="K27" s="25" t="n">
        <v>558</v>
      </c>
      <c r="L27" s="25" t="n">
        <v>756</v>
      </c>
      <c r="M27" s="25" t="n">
        <v>2937</v>
      </c>
    </row>
    <row r="28" customFormat="false" ht="12" hidden="false" customHeight="true" outlineLevel="0" collapsed="false">
      <c r="B28" s="8" t="s">
        <v>38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9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40</v>
      </c>
      <c r="B30" s="8" t="s">
        <v>41</v>
      </c>
      <c r="C30" s="5"/>
      <c r="D30" s="25" t="n">
        <v>7707</v>
      </c>
      <c r="E30" s="25" t="n">
        <v>4714</v>
      </c>
      <c r="F30" s="25" t="n">
        <v>3548</v>
      </c>
      <c r="G30" s="25" t="n">
        <v>7151</v>
      </c>
      <c r="H30" s="25" t="n">
        <v>37349</v>
      </c>
      <c r="I30" s="25" t="n">
        <v>18</v>
      </c>
      <c r="J30" s="25" t="n">
        <v>0</v>
      </c>
      <c r="K30" s="25" t="n">
        <v>0</v>
      </c>
      <c r="L30" s="25" t="n">
        <v>0</v>
      </c>
      <c r="M30" s="25" t="n">
        <v>0</v>
      </c>
    </row>
    <row r="31" customFormat="false" ht="12" hidden="false" customHeight="true" outlineLevel="0" collapsed="false">
      <c r="B31" s="8" t="s">
        <v>38</v>
      </c>
      <c r="C31" s="8"/>
      <c r="D31" s="25" t="n">
        <v>3318</v>
      </c>
      <c r="E31" s="25" t="n">
        <v>3194</v>
      </c>
      <c r="F31" s="25" t="n">
        <v>941</v>
      </c>
      <c r="G31" s="25" t="n">
        <v>245</v>
      </c>
      <c r="H31" s="25" t="n">
        <v>514</v>
      </c>
      <c r="I31" s="25" t="n">
        <v>1248</v>
      </c>
      <c r="J31" s="25" t="n">
        <v>974</v>
      </c>
      <c r="K31" s="25" t="n">
        <v>307</v>
      </c>
      <c r="L31" s="25" t="n">
        <v>452</v>
      </c>
      <c r="M31" s="25" t="n">
        <v>1584</v>
      </c>
    </row>
    <row r="32" customFormat="false" ht="12" hidden="false" customHeight="true" outlineLevel="0" collapsed="false">
      <c r="B32" s="45" t="s">
        <v>42</v>
      </c>
      <c r="C32" s="46"/>
      <c r="D32" s="47" t="s">
        <v>28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</row>
    <row r="33" customFormat="false" ht="10.15" hidden="false" customHeight="true" outlineLevel="0" collapsed="false">
      <c r="B33" s="49" t="s">
        <v>43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4</v>
      </c>
      <c r="C35" s="19"/>
      <c r="D35" s="51"/>
      <c r="E35" s="51"/>
      <c r="F35" s="51"/>
      <c r="G35" s="51"/>
      <c r="H35" s="51"/>
      <c r="I35" s="51"/>
      <c r="K35" s="52" t="s">
        <v>45</v>
      </c>
      <c r="L35" s="53" t="s">
        <v>46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2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7</v>
      </c>
      <c r="C37" s="8"/>
      <c r="D37" s="25" t="n">
        <v>0</v>
      </c>
      <c r="E37" s="25" t="n">
        <v>466</v>
      </c>
      <c r="F37" s="25" t="n">
        <v>2133</v>
      </c>
      <c r="G37" s="25" t="n">
        <v>2443</v>
      </c>
      <c r="H37" s="25" t="n">
        <v>1900</v>
      </c>
      <c r="I37" s="25" t="n">
        <v>1081</v>
      </c>
      <c r="J37" s="25" t="n">
        <v>1453</v>
      </c>
      <c r="K37" s="25" t="n">
        <v>3034</v>
      </c>
      <c r="L37" s="25" t="n">
        <v>4025</v>
      </c>
      <c r="M37" s="25" t="n">
        <v>2468</v>
      </c>
      <c r="X37" s="56"/>
      <c r="Y37" s="56"/>
    </row>
    <row r="38" customFormat="false" ht="12" hidden="false" customHeight="true" outlineLevel="0" collapsed="false">
      <c r="A38" s="1" t="s">
        <v>48</v>
      </c>
      <c r="B38" s="8" t="s">
        <v>49</v>
      </c>
      <c r="C38" s="8"/>
      <c r="D38" s="25" t="n">
        <v>0</v>
      </c>
      <c r="E38" s="25" t="n">
        <v>234</v>
      </c>
      <c r="F38" s="25" t="n">
        <v>609</v>
      </c>
      <c r="G38" s="25" t="n">
        <v>934</v>
      </c>
      <c r="H38" s="25" t="n">
        <v>1223</v>
      </c>
      <c r="I38" s="25" t="n">
        <v>594</v>
      </c>
      <c r="J38" s="25" t="n">
        <v>650</v>
      </c>
      <c r="K38" s="25" t="n">
        <v>558</v>
      </c>
      <c r="L38" s="25" t="n">
        <v>756</v>
      </c>
      <c r="M38" s="25" t="n">
        <v>2937</v>
      </c>
      <c r="X38" s="57"/>
      <c r="Y38" s="57"/>
    </row>
    <row r="39" customFormat="false" ht="12" hidden="false" customHeight="true" outlineLevel="0" collapsed="false">
      <c r="A39" s="1" t="s">
        <v>48</v>
      </c>
      <c r="B39" s="45" t="s">
        <v>50</v>
      </c>
      <c r="C39" s="46"/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110</v>
      </c>
      <c r="J39" s="48" t="n">
        <v>0</v>
      </c>
      <c r="K39" s="48" t="n">
        <v>0</v>
      </c>
      <c r="L39" s="48" t="n">
        <v>0</v>
      </c>
      <c r="M39" s="48" t="n">
        <v>0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1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2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3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4</v>
      </c>
      <c r="O42" s="62"/>
      <c r="P42" s="31"/>
      <c r="Q42" s="31" t="s">
        <v>55</v>
      </c>
      <c r="R42" s="31" t="s">
        <v>56</v>
      </c>
      <c r="S42" s="31"/>
      <c r="T42" s="31" t="s">
        <v>57</v>
      </c>
      <c r="U42" s="31" t="s">
        <v>58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23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9</v>
      </c>
      <c r="C44" s="5"/>
      <c r="D44" s="65" t="n">
        <v>47.8825172715146</v>
      </c>
      <c r="E44" s="65" t="n">
        <v>48.5102269006452</v>
      </c>
      <c r="F44" s="65" t="n">
        <v>76.0054363679048</v>
      </c>
      <c r="G44" s="65" t="n">
        <v>62.1562837629911</v>
      </c>
      <c r="H44" s="65" t="n">
        <v>44.9924468817019</v>
      </c>
      <c r="I44" s="65" t="n">
        <v>47.1635942889741</v>
      </c>
      <c r="J44" s="65" t="n">
        <v>49.7454264500225</v>
      </c>
      <c r="K44" s="65" t="n">
        <v>50.6004954723815</v>
      </c>
      <c r="L44" s="65" t="n">
        <v>53.4937111502428</v>
      </c>
      <c r="M44" s="65" t="n">
        <v>54.4310069887299</v>
      </c>
      <c r="N44" s="66" t="s">
        <v>60</v>
      </c>
      <c r="O44" s="54" t="n">
        <v>2225.55133005499</v>
      </c>
      <c r="Q44" s="67" t="n">
        <v>100</v>
      </c>
      <c r="R44" s="67" t="n">
        <v>100</v>
      </c>
      <c r="T44" s="31" t="n">
        <v>47.5</v>
      </c>
      <c r="U44" s="31" t="n">
        <v>53.6</v>
      </c>
      <c r="X44" s="31"/>
      <c r="Y44" s="31"/>
    </row>
    <row r="45" customFormat="false" ht="12" hidden="false" customHeight="true" outlineLevel="0" collapsed="false">
      <c r="B45" s="5" t="s">
        <v>61</v>
      </c>
      <c r="C45" s="5"/>
      <c r="D45" s="65" t="n">
        <v>1.65904443959887</v>
      </c>
      <c r="E45" s="65" t="n">
        <v>1.68079346678528</v>
      </c>
      <c r="F45" s="65" t="n">
        <v>2.63345379004277</v>
      </c>
      <c r="G45" s="65" t="n">
        <v>2.15360517448122</v>
      </c>
      <c r="H45" s="65" t="n">
        <v>1.55890861793604</v>
      </c>
      <c r="I45" s="65" t="n">
        <v>1.63413503122503</v>
      </c>
      <c r="J45" s="65" t="n">
        <v>1.72359094404758</v>
      </c>
      <c r="K45" s="65" t="n">
        <v>1.75321757163222</v>
      </c>
      <c r="L45" s="65" t="n">
        <v>1.85346237195669</v>
      </c>
      <c r="M45" s="65" t="n">
        <v>1.88593801312408</v>
      </c>
      <c r="N45" s="66" t="s">
        <v>62</v>
      </c>
      <c r="O45" s="54" t="n">
        <v>64232.758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3</v>
      </c>
      <c r="C46" s="5"/>
      <c r="D46" s="65" t="n">
        <v>206.161733410718</v>
      </c>
      <c r="E46" s="65" t="n">
        <v>208.864383826659</v>
      </c>
      <c r="F46" s="65" t="n">
        <v>327.247049719482</v>
      </c>
      <c r="G46" s="65" t="n">
        <v>267.618494873283</v>
      </c>
      <c r="H46" s="65" t="n">
        <v>193.718320758367</v>
      </c>
      <c r="I46" s="65" t="n">
        <v>203.066357129039</v>
      </c>
      <c r="J46" s="65" t="n">
        <v>214.182627200619</v>
      </c>
      <c r="K46" s="65" t="n">
        <v>217.864190365641</v>
      </c>
      <c r="L46" s="65" t="n">
        <v>230.321145289224</v>
      </c>
      <c r="M46" s="65" t="n">
        <v>234.356742116464</v>
      </c>
      <c r="N46" s="66" t="s">
        <v>64</v>
      </c>
      <c r="O46" s="54" t="n">
        <v>516.9</v>
      </c>
      <c r="P46" s="31"/>
      <c r="Q46" s="58"/>
      <c r="R46" s="58"/>
      <c r="S46" s="31"/>
      <c r="T46" s="58" t="n">
        <v>105716</v>
      </c>
      <c r="U46" s="58" t="n">
        <v>119190.666666667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5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9</v>
      </c>
      <c r="C48" s="5"/>
      <c r="D48" s="65" t="s">
        <v>28</v>
      </c>
      <c r="E48" s="65" t="s">
        <v>28</v>
      </c>
      <c r="F48" s="65" t="n">
        <v>76.4012933351661</v>
      </c>
      <c r="G48" s="65" t="n">
        <v>63.0675186433612</v>
      </c>
      <c r="H48" s="65" t="n">
        <v>45.2710295374364</v>
      </c>
      <c r="I48" s="65" t="n">
        <v>47.3302945555507</v>
      </c>
      <c r="J48" s="65" t="n">
        <v>49.901792198725</v>
      </c>
      <c r="K48" s="65" t="n">
        <v>51.0745353139942</v>
      </c>
      <c r="L48" s="65" t="n">
        <v>54.6898192624445</v>
      </c>
      <c r="M48" s="65" t="n">
        <v>54.902350869158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1</v>
      </c>
      <c r="C49" s="5"/>
      <c r="D49" s="65" t="s">
        <v>28</v>
      </c>
      <c r="E49" s="65" t="s">
        <v>28</v>
      </c>
      <c r="F49" s="65" t="n">
        <v>2.64716953302861</v>
      </c>
      <c r="G49" s="65" t="n">
        <v>2.18517784959506</v>
      </c>
      <c r="H49" s="65" t="n">
        <v>1.5685610136809</v>
      </c>
      <c r="I49" s="65" t="n">
        <v>1.63991090029172</v>
      </c>
      <c r="J49" s="65" t="n">
        <v>1.72900874036889</v>
      </c>
      <c r="K49" s="65" t="n">
        <v>1.76964221277872</v>
      </c>
      <c r="L49" s="65" t="n">
        <v>1.89490540013866</v>
      </c>
      <c r="M49" s="65" t="n">
        <v>1.90226924398918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3</v>
      </c>
      <c r="C50" s="46"/>
      <c r="D50" s="69" t="s">
        <v>28</v>
      </c>
      <c r="E50" s="69" t="s">
        <v>28</v>
      </c>
      <c r="F50" s="69" t="n">
        <v>328.951441284581</v>
      </c>
      <c r="G50" s="69" t="n">
        <v>271.541884310312</v>
      </c>
      <c r="H50" s="69" t="n">
        <v>194.917779067518</v>
      </c>
      <c r="I50" s="69" t="n">
        <v>203.784097504353</v>
      </c>
      <c r="J50" s="69" t="n">
        <v>214.855871541884</v>
      </c>
      <c r="K50" s="69" t="n">
        <v>219.905204101374</v>
      </c>
      <c r="L50" s="69" t="n">
        <v>235.471077577868</v>
      </c>
      <c r="M50" s="69" t="n">
        <v>236.386148191139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6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7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8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5</v>
      </c>
      <c r="C56" s="23" t="s">
        <v>69</v>
      </c>
      <c r="D56" s="72" t="s">
        <v>70</v>
      </c>
      <c r="E56" s="23" t="s">
        <v>71</v>
      </c>
      <c r="F56" s="23" t="s">
        <v>72</v>
      </c>
      <c r="G56" s="23" t="s">
        <v>73</v>
      </c>
      <c r="H56" s="23" t="s">
        <v>30</v>
      </c>
      <c r="I56" s="23" t="s">
        <v>74</v>
      </c>
      <c r="J56" s="72" t="s">
        <v>75</v>
      </c>
      <c r="K56" s="23" t="s">
        <v>76</v>
      </c>
      <c r="L56" s="23" t="s">
        <v>77</v>
      </c>
      <c r="M56" s="23" t="s">
        <v>78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9</v>
      </c>
      <c r="C57" s="74" t="n">
        <v>7485</v>
      </c>
      <c r="D57" s="74" t="n">
        <v>20434</v>
      </c>
      <c r="E57" s="74" t="n">
        <v>29097</v>
      </c>
      <c r="F57" s="74" t="n">
        <v>2176</v>
      </c>
      <c r="G57" s="74" t="n">
        <v>0</v>
      </c>
      <c r="H57" s="74" t="n">
        <v>59192</v>
      </c>
      <c r="I57" s="75" t="n">
        <v>0.126452899040411</v>
      </c>
      <c r="J57" s="75" t="n">
        <v>0.345215569671577</v>
      </c>
      <c r="K57" s="75" t="n">
        <v>0.491569806730639</v>
      </c>
      <c r="L57" s="75" t="n">
        <v>0.0367617245573726</v>
      </c>
      <c r="M57" s="76" t="n">
        <v>0.484433823288703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80</v>
      </c>
      <c r="C58" s="74" t="n">
        <v>7891</v>
      </c>
      <c r="D58" s="74" t="n">
        <v>21415</v>
      </c>
      <c r="E58" s="74" t="n">
        <v>31441</v>
      </c>
      <c r="F58" s="74" t="n">
        <v>2249</v>
      </c>
      <c r="G58" s="74" t="n">
        <v>0</v>
      </c>
      <c r="H58" s="74" t="n">
        <v>62996</v>
      </c>
      <c r="I58" s="75" t="n">
        <v>0.125261921391834</v>
      </c>
      <c r="J58" s="75" t="n">
        <v>0.339942218553559</v>
      </c>
      <c r="K58" s="75" t="n">
        <v>0.49909518064639</v>
      </c>
      <c r="L58" s="75" t="n">
        <v>0.0357006794082164</v>
      </c>
      <c r="M58" s="76" t="n">
        <v>0.515566176711297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30</v>
      </c>
      <c r="C59" s="79" t="n">
        <v>15376</v>
      </c>
      <c r="D59" s="79" t="n">
        <v>41849</v>
      </c>
      <c r="E59" s="79" t="n">
        <v>60538</v>
      </c>
      <c r="F59" s="79" t="n">
        <v>4425</v>
      </c>
      <c r="G59" s="79" t="n">
        <v>0</v>
      </c>
      <c r="H59" s="79" t="n">
        <v>122188</v>
      </c>
      <c r="I59" s="80" t="n">
        <v>0.125838871247586</v>
      </c>
      <c r="J59" s="80" t="n">
        <v>0.342496808197204</v>
      </c>
      <c r="K59" s="80" t="n">
        <v>0.495449634988706</v>
      </c>
      <c r="L59" s="80" t="n">
        <v>0.0362146855665041</v>
      </c>
      <c r="M59" s="81" t="n">
        <v>1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1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2</v>
      </c>
      <c r="C62" s="10"/>
      <c r="D62" s="10"/>
      <c r="E62" s="10"/>
      <c r="F62" s="82" t="s">
        <v>83</v>
      </c>
      <c r="G62" s="10"/>
      <c r="H62" s="10"/>
      <c r="I62" s="10"/>
      <c r="J62" s="82" t="s">
        <v>84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5</v>
      </c>
      <c r="C63" s="84"/>
      <c r="D63" s="85" t="s">
        <v>30</v>
      </c>
      <c r="E63" s="19"/>
      <c r="F63" s="86" t="s">
        <v>85</v>
      </c>
      <c r="G63" s="22"/>
      <c r="H63" s="23" t="s">
        <v>30</v>
      </c>
      <c r="I63" s="19"/>
      <c r="J63" s="86" t="s">
        <v>85</v>
      </c>
      <c r="K63" s="22"/>
      <c r="L63" s="23" t="s">
        <v>30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6</v>
      </c>
      <c r="C64" s="88"/>
      <c r="D64" s="89" t="n">
        <v>117761</v>
      </c>
      <c r="E64" s="19"/>
      <c r="F64" s="87" t="s">
        <v>87</v>
      </c>
      <c r="G64" s="87"/>
      <c r="H64" s="90" t="n">
        <v>0</v>
      </c>
      <c r="I64" s="19"/>
      <c r="J64" s="8" t="s">
        <v>88</v>
      </c>
      <c r="K64" s="8"/>
      <c r="L64" s="90" t="n">
        <v>0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89</v>
      </c>
      <c r="C65" s="8"/>
      <c r="D65" s="74" t="n">
        <v>4427</v>
      </c>
      <c r="E65" s="10"/>
      <c r="F65" s="8" t="s">
        <v>90</v>
      </c>
      <c r="G65" s="8"/>
      <c r="H65" s="27" t="n">
        <v>0</v>
      </c>
      <c r="I65" s="10"/>
      <c r="J65" s="8" t="s">
        <v>91</v>
      </c>
      <c r="K65" s="8"/>
      <c r="L65" s="27" t="n">
        <v>3378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2</v>
      </c>
      <c r="C66" s="8"/>
      <c r="D66" s="91" t="n">
        <v>0</v>
      </c>
      <c r="E66" s="5"/>
      <c r="F66" s="8" t="s">
        <v>93</v>
      </c>
      <c r="G66" s="8"/>
      <c r="H66" s="27" t="n">
        <v>3378</v>
      </c>
      <c r="I66" s="5"/>
      <c r="J66" s="8" t="s">
        <v>94</v>
      </c>
      <c r="K66" s="8"/>
      <c r="L66" s="92" t="n">
        <v>117761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30</v>
      </c>
      <c r="C67" s="78"/>
      <c r="D67" s="74" t="n">
        <v>122188</v>
      </c>
      <c r="E67" s="5"/>
      <c r="F67" s="8" t="s">
        <v>95</v>
      </c>
      <c r="G67" s="8"/>
      <c r="H67" s="92" t="n">
        <v>117761</v>
      </c>
      <c r="I67" s="5"/>
      <c r="J67" s="28" t="s">
        <v>30</v>
      </c>
      <c r="K67" s="28"/>
      <c r="L67" s="93" t="n">
        <v>121139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6</v>
      </c>
      <c r="C68" s="5"/>
      <c r="D68" s="94" t="n">
        <v>0.963768946214031</v>
      </c>
      <c r="E68" s="5"/>
      <c r="F68" s="28" t="s">
        <v>30</v>
      </c>
      <c r="G68" s="78"/>
      <c r="H68" s="79" t="n">
        <v>121139</v>
      </c>
      <c r="I68" s="5"/>
      <c r="J68" s="8" t="s">
        <v>88</v>
      </c>
      <c r="K68" s="8"/>
      <c r="L68" s="94" t="n">
        <v>0</v>
      </c>
      <c r="M68" s="5"/>
      <c r="R68" s="31"/>
      <c r="T68" s="31"/>
    </row>
    <row r="69" customFormat="false" ht="12" hidden="false" customHeight="true" outlineLevel="0" collapsed="false">
      <c r="B69" s="46" t="s">
        <v>89</v>
      </c>
      <c r="C69" s="95"/>
      <c r="D69" s="96" t="n">
        <v>0.0362310537859692</v>
      </c>
      <c r="E69" s="10"/>
      <c r="F69" s="97" t="s">
        <v>96</v>
      </c>
      <c r="G69" s="98"/>
      <c r="H69" s="99" t="n">
        <v>0</v>
      </c>
      <c r="I69" s="10"/>
      <c r="J69" s="45" t="s">
        <v>91</v>
      </c>
      <c r="K69" s="45"/>
      <c r="L69" s="96" t="n">
        <v>0.0278853218203882</v>
      </c>
      <c r="M69" s="10"/>
    </row>
    <row r="70" customFormat="false" ht="10.15" hidden="false" customHeight="true" outlineLevel="0" collapsed="false">
      <c r="B70" s="49" t="s">
        <v>81</v>
      </c>
      <c r="C70" s="19"/>
      <c r="D70" s="5"/>
      <c r="E70" s="19"/>
      <c r="F70" s="49" t="s">
        <v>97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8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99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100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1</v>
      </c>
      <c r="C77" s="107"/>
      <c r="D77" s="74" t="n">
        <v>94910</v>
      </c>
      <c r="E77" s="74" t="n">
        <v>104033</v>
      </c>
      <c r="F77" s="74" t="n">
        <v>105216</v>
      </c>
      <c r="G77" s="74" t="n">
        <v>101686</v>
      </c>
      <c r="H77" s="74" t="n">
        <v>99716</v>
      </c>
      <c r="I77" s="74" t="n">
        <v>104569</v>
      </c>
      <c r="J77" s="74" t="n">
        <v>110313</v>
      </c>
      <c r="K77" s="74" t="n">
        <v>112238</v>
      </c>
      <c r="L77" s="74" t="n">
        <v>118762</v>
      </c>
      <c r="M77" s="74" t="n">
        <v>120814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2</v>
      </c>
      <c r="C78" s="74"/>
      <c r="D78" s="74" t="n">
        <v>3</v>
      </c>
      <c r="E78" s="74" t="n">
        <v>0</v>
      </c>
      <c r="F78" s="74" t="n">
        <v>62235</v>
      </c>
      <c r="G78" s="74" t="n">
        <v>36075</v>
      </c>
      <c r="H78" s="74" t="n">
        <v>109</v>
      </c>
      <c r="I78" s="74" t="n">
        <v>117</v>
      </c>
      <c r="J78" s="74" t="n">
        <v>92</v>
      </c>
      <c r="K78" s="74" t="n">
        <v>82</v>
      </c>
      <c r="L78" s="74" t="n">
        <v>55</v>
      </c>
      <c r="M78" s="74" t="n">
        <v>70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3</v>
      </c>
      <c r="C79" s="74"/>
      <c r="D79" s="74" t="s">
        <v>103</v>
      </c>
      <c r="E79" s="74" t="s">
        <v>103</v>
      </c>
      <c r="F79" s="74" t="s">
        <v>103</v>
      </c>
      <c r="G79" s="74" t="s">
        <v>103</v>
      </c>
      <c r="H79" s="74" t="s">
        <v>103</v>
      </c>
      <c r="I79" s="74" t="s">
        <v>103</v>
      </c>
      <c r="J79" s="74" t="s">
        <v>103</v>
      </c>
      <c r="K79" s="74" t="s">
        <v>103</v>
      </c>
      <c r="L79" s="74" t="s">
        <v>103</v>
      </c>
      <c r="M79" s="74" t="s">
        <v>103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3</v>
      </c>
      <c r="C80" s="74"/>
      <c r="D80" s="74" t="s">
        <v>103</v>
      </c>
      <c r="E80" s="74" t="s">
        <v>103</v>
      </c>
      <c r="F80" s="74" t="s">
        <v>103</v>
      </c>
      <c r="G80" s="74" t="s">
        <v>103</v>
      </c>
      <c r="H80" s="74" t="s">
        <v>103</v>
      </c>
      <c r="I80" s="74" t="s">
        <v>103</v>
      </c>
      <c r="J80" s="74" t="s">
        <v>103</v>
      </c>
      <c r="K80" s="74" t="s">
        <v>103</v>
      </c>
      <c r="L80" s="74" t="s">
        <v>103</v>
      </c>
      <c r="M80" s="74" t="s">
        <v>103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3</v>
      </c>
      <c r="C81" s="108"/>
      <c r="D81" s="108" t="s">
        <v>103</v>
      </c>
      <c r="E81" s="108" t="s">
        <v>103</v>
      </c>
      <c r="F81" s="108" t="s">
        <v>103</v>
      </c>
      <c r="G81" s="108" t="s">
        <v>103</v>
      </c>
      <c r="H81" s="108" t="s">
        <v>103</v>
      </c>
      <c r="I81" s="108" t="s">
        <v>103</v>
      </c>
      <c r="J81" s="108" t="s">
        <v>103</v>
      </c>
      <c r="K81" s="108" t="s">
        <v>103</v>
      </c>
      <c r="L81" s="108" t="s">
        <v>103</v>
      </c>
      <c r="M81" s="108" t="s">
        <v>103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/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4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100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1</v>
      </c>
      <c r="C86" s="107"/>
      <c r="D86" s="112" t="n">
        <v>0</v>
      </c>
      <c r="E86" s="112" t="n">
        <v>305</v>
      </c>
      <c r="F86" s="74" t="n">
        <v>1035</v>
      </c>
      <c r="G86" s="74" t="n">
        <v>1467</v>
      </c>
      <c r="H86" s="74" t="n">
        <v>1516</v>
      </c>
      <c r="I86" s="74" t="n">
        <v>479</v>
      </c>
      <c r="J86" s="74" t="n">
        <v>848</v>
      </c>
      <c r="K86" s="74" t="n">
        <v>1659</v>
      </c>
      <c r="L86" s="74" t="n">
        <v>2930</v>
      </c>
      <c r="M86" s="74" t="n">
        <v>1270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5</v>
      </c>
      <c r="C87" s="74"/>
      <c r="D87" s="112" t="n">
        <v>0</v>
      </c>
      <c r="E87" s="112" t="n">
        <v>0</v>
      </c>
      <c r="F87" s="74" t="n">
        <v>0</v>
      </c>
      <c r="G87" s="74" t="n">
        <v>0</v>
      </c>
      <c r="H87" s="74" t="n">
        <v>0</v>
      </c>
      <c r="I87" s="74" t="n">
        <v>0</v>
      </c>
      <c r="J87" s="74" t="n">
        <v>0</v>
      </c>
      <c r="K87" s="74" t="n">
        <v>0</v>
      </c>
      <c r="L87" s="74" t="n">
        <v>47</v>
      </c>
      <c r="M87" s="74" t="n">
        <v>569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2</v>
      </c>
      <c r="C88" s="74"/>
      <c r="D88" s="112" t="n">
        <v>0</v>
      </c>
      <c r="E88" s="112" t="n">
        <v>0</v>
      </c>
      <c r="F88" s="74" t="n">
        <v>896</v>
      </c>
      <c r="G88" s="74" t="n">
        <v>721</v>
      </c>
      <c r="H88" s="74" t="n">
        <v>57</v>
      </c>
      <c r="I88" s="74" t="n">
        <v>102</v>
      </c>
      <c r="J88" s="74" t="n">
        <v>45</v>
      </c>
      <c r="K88" s="74" t="n">
        <v>60</v>
      </c>
      <c r="L88" s="74" t="n">
        <v>70</v>
      </c>
      <c r="M88" s="74" t="n">
        <v>129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6</v>
      </c>
      <c r="C89" s="74"/>
      <c r="D89" s="112" t="n">
        <v>0</v>
      </c>
      <c r="E89" s="112" t="n">
        <v>0</v>
      </c>
      <c r="F89" s="74" t="n">
        <v>0</v>
      </c>
      <c r="G89" s="74" t="n">
        <v>0</v>
      </c>
      <c r="H89" s="74" t="n">
        <v>0</v>
      </c>
      <c r="I89" s="74" t="n">
        <v>0</v>
      </c>
      <c r="J89" s="74" t="n">
        <v>0</v>
      </c>
      <c r="K89" s="74" t="n">
        <v>43</v>
      </c>
      <c r="L89" s="74" t="n">
        <v>40</v>
      </c>
      <c r="M89" s="74" t="n">
        <v>83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7</v>
      </c>
      <c r="C90" s="108"/>
      <c r="D90" s="113" t="n">
        <v>0</v>
      </c>
      <c r="E90" s="113" t="n">
        <v>17</v>
      </c>
      <c r="F90" s="108" t="n">
        <v>7</v>
      </c>
      <c r="G90" s="108" t="n">
        <v>20</v>
      </c>
      <c r="H90" s="108" t="n">
        <v>18</v>
      </c>
      <c r="I90" s="108" t="n">
        <v>43</v>
      </c>
      <c r="J90" s="108" t="n">
        <v>63</v>
      </c>
      <c r="K90" s="108" t="n">
        <v>61</v>
      </c>
      <c r="L90" s="108" t="n">
        <v>60</v>
      </c>
      <c r="M90" s="108" t="n">
        <v>57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08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09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10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11</v>
      </c>
      <c r="C96" s="18"/>
      <c r="D96" s="114" t="n">
        <v>0</v>
      </c>
      <c r="E96" s="114" t="n">
        <v>0</v>
      </c>
      <c r="F96" s="114" t="n">
        <v>0</v>
      </c>
      <c r="G96" s="114" t="n">
        <v>0</v>
      </c>
      <c r="H96" s="114" t="n">
        <v>0</v>
      </c>
      <c r="I96" s="114" t="n">
        <v>0</v>
      </c>
      <c r="J96" s="114" t="n">
        <v>0</v>
      </c>
      <c r="K96" s="114" t="n">
        <v>242</v>
      </c>
      <c r="L96" s="114" t="n">
        <v>220</v>
      </c>
      <c r="M96" s="114" t="n">
        <v>194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2</v>
      </c>
      <c r="C97" s="5"/>
      <c r="D97" s="114" t="n">
        <v>0</v>
      </c>
      <c r="E97" s="114" t="n">
        <v>15</v>
      </c>
      <c r="F97" s="114" t="n">
        <v>8</v>
      </c>
      <c r="G97" s="114" t="n">
        <v>29</v>
      </c>
      <c r="H97" s="114" t="n">
        <v>34</v>
      </c>
      <c r="I97" s="114" t="n">
        <v>34</v>
      </c>
      <c r="J97" s="114" t="n">
        <v>31</v>
      </c>
      <c r="K97" s="114" t="n">
        <v>31</v>
      </c>
      <c r="L97" s="114" t="n">
        <v>11</v>
      </c>
      <c r="M97" s="114" t="n">
        <v>70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3</v>
      </c>
      <c r="C98" s="5"/>
      <c r="D98" s="114" t="s">
        <v>103</v>
      </c>
      <c r="E98" s="114" t="s">
        <v>103</v>
      </c>
      <c r="F98" s="114" t="s">
        <v>103</v>
      </c>
      <c r="G98" s="114" t="s">
        <v>103</v>
      </c>
      <c r="H98" s="114" t="s">
        <v>103</v>
      </c>
      <c r="I98" s="114" t="s">
        <v>103</v>
      </c>
      <c r="J98" s="114" t="s">
        <v>103</v>
      </c>
      <c r="K98" s="114" t="s">
        <v>103</v>
      </c>
      <c r="L98" s="114" t="s">
        <v>103</v>
      </c>
      <c r="M98" s="114" t="s">
        <v>103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3</v>
      </c>
      <c r="C99" s="5"/>
      <c r="D99" s="114" t="s">
        <v>103</v>
      </c>
      <c r="E99" s="114" t="s">
        <v>103</v>
      </c>
      <c r="F99" s="114" t="s">
        <v>103</v>
      </c>
      <c r="G99" s="114" t="s">
        <v>103</v>
      </c>
      <c r="H99" s="114" t="s">
        <v>103</v>
      </c>
      <c r="I99" s="114" t="s">
        <v>103</v>
      </c>
      <c r="J99" s="114" t="s">
        <v>103</v>
      </c>
      <c r="K99" s="114" t="s">
        <v>103</v>
      </c>
      <c r="L99" s="114" t="s">
        <v>103</v>
      </c>
      <c r="M99" s="114" t="s">
        <v>103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3</v>
      </c>
      <c r="C100" s="5"/>
      <c r="D100" s="114" t="s">
        <v>103</v>
      </c>
      <c r="E100" s="114" t="s">
        <v>103</v>
      </c>
      <c r="F100" s="114" t="s">
        <v>103</v>
      </c>
      <c r="G100" s="114" t="s">
        <v>103</v>
      </c>
      <c r="H100" s="114" t="s">
        <v>103</v>
      </c>
      <c r="I100" s="114" t="s">
        <v>103</v>
      </c>
      <c r="J100" s="114" t="s">
        <v>103</v>
      </c>
      <c r="K100" s="114" t="s">
        <v>103</v>
      </c>
      <c r="L100" s="114" t="s">
        <v>103</v>
      </c>
      <c r="M100" s="114" t="s">
        <v>103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13</v>
      </c>
      <c r="C101" s="115"/>
      <c r="D101" s="116" t="n">
        <v>211</v>
      </c>
      <c r="E101" s="116" t="n">
        <v>269</v>
      </c>
      <c r="F101" s="116" t="n">
        <v>264</v>
      </c>
      <c r="G101" s="116" t="n">
        <v>266</v>
      </c>
      <c r="H101" s="116" t="n">
        <v>284</v>
      </c>
      <c r="I101" s="116" t="n">
        <v>183</v>
      </c>
      <c r="J101" s="116" t="n">
        <v>63</v>
      </c>
      <c r="K101" s="116" t="n">
        <v>71</v>
      </c>
      <c r="L101" s="116" t="n">
        <v>65</v>
      </c>
      <c r="M101" s="116" t="n">
        <v>54.7142857142857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30</v>
      </c>
      <c r="C102" s="78"/>
      <c r="D102" s="117" t="n">
        <v>211</v>
      </c>
      <c r="E102" s="117" t="n">
        <v>284</v>
      </c>
      <c r="F102" s="117" t="n">
        <v>272</v>
      </c>
      <c r="G102" s="117" t="n">
        <v>295</v>
      </c>
      <c r="H102" s="117" t="n">
        <v>318</v>
      </c>
      <c r="I102" s="117" t="n">
        <v>217</v>
      </c>
      <c r="J102" s="117" t="n">
        <v>94</v>
      </c>
      <c r="K102" s="117" t="n">
        <v>344</v>
      </c>
      <c r="L102" s="117" t="n">
        <v>296</v>
      </c>
      <c r="M102" s="117" t="n">
        <v>318.714285714286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14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15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16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17</v>
      </c>
      <c r="C107" s="107"/>
      <c r="D107" s="27" t="n">
        <v>0</v>
      </c>
      <c r="E107" s="27" t="n">
        <v>0</v>
      </c>
      <c r="F107" s="25" t="n">
        <v>0</v>
      </c>
      <c r="G107" s="25" t="n">
        <v>0</v>
      </c>
      <c r="H107" s="25" t="n">
        <v>0</v>
      </c>
      <c r="I107" s="25" t="n">
        <v>0</v>
      </c>
      <c r="J107" s="25" t="n">
        <v>576</v>
      </c>
      <c r="K107" s="25" t="n">
        <v>236</v>
      </c>
      <c r="L107" s="25" t="n">
        <v>120</v>
      </c>
      <c r="M107" s="25" t="n">
        <v>31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18</v>
      </c>
      <c r="C108" s="74"/>
      <c r="D108" s="27" t="n">
        <v>0</v>
      </c>
      <c r="E108" s="27" t="n">
        <v>0</v>
      </c>
      <c r="F108" s="25" t="n">
        <v>0</v>
      </c>
      <c r="G108" s="25" t="n">
        <v>1</v>
      </c>
      <c r="H108" s="25" t="n">
        <v>1</v>
      </c>
      <c r="I108" s="25" t="n">
        <v>5</v>
      </c>
      <c r="J108" s="25" t="n">
        <v>20</v>
      </c>
      <c r="K108" s="25" t="n">
        <v>39</v>
      </c>
      <c r="L108" s="25" t="n">
        <v>43</v>
      </c>
      <c r="M108" s="25" t="n">
        <v>26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03</v>
      </c>
      <c r="C109" s="74"/>
      <c r="D109" s="27" t="s">
        <v>103</v>
      </c>
      <c r="E109" s="27" t="s">
        <v>103</v>
      </c>
      <c r="F109" s="25" t="s">
        <v>103</v>
      </c>
      <c r="G109" s="25" t="s">
        <v>103</v>
      </c>
      <c r="H109" s="25" t="s">
        <v>103</v>
      </c>
      <c r="I109" s="25" t="s">
        <v>103</v>
      </c>
      <c r="J109" s="25" t="s">
        <v>103</v>
      </c>
      <c r="K109" s="25" t="s">
        <v>103</v>
      </c>
      <c r="L109" s="25" t="s">
        <v>103</v>
      </c>
      <c r="M109" s="25" t="s">
        <v>103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03</v>
      </c>
      <c r="C110" s="74"/>
      <c r="D110" s="27" t="s">
        <v>103</v>
      </c>
      <c r="E110" s="27" t="s">
        <v>103</v>
      </c>
      <c r="F110" s="25" t="s">
        <v>103</v>
      </c>
      <c r="G110" s="25" t="s">
        <v>103</v>
      </c>
      <c r="H110" s="25" t="s">
        <v>103</v>
      </c>
      <c r="I110" s="25" t="s">
        <v>103</v>
      </c>
      <c r="J110" s="25" t="s">
        <v>103</v>
      </c>
      <c r="K110" s="25" t="s">
        <v>103</v>
      </c>
      <c r="L110" s="25" t="s">
        <v>103</v>
      </c>
      <c r="M110" s="25" t="s">
        <v>103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03</v>
      </c>
      <c r="C111" s="74"/>
      <c r="D111" s="27" t="s">
        <v>103</v>
      </c>
      <c r="E111" s="27" t="s">
        <v>103</v>
      </c>
      <c r="F111" s="25" t="s">
        <v>103</v>
      </c>
      <c r="G111" s="25" t="s">
        <v>103</v>
      </c>
      <c r="H111" s="25" t="s">
        <v>103</v>
      </c>
      <c r="I111" s="25" t="s">
        <v>103</v>
      </c>
      <c r="J111" s="25" t="s">
        <v>103</v>
      </c>
      <c r="K111" s="25" t="s">
        <v>103</v>
      </c>
      <c r="L111" s="25" t="s">
        <v>103</v>
      </c>
      <c r="M111" s="25" t="s">
        <v>103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13</v>
      </c>
      <c r="C112" s="91"/>
      <c r="D112" s="92" t="n">
        <v>22</v>
      </c>
      <c r="E112" s="92" t="n">
        <v>271</v>
      </c>
      <c r="F112" s="118" t="n">
        <v>279</v>
      </c>
      <c r="G112" s="118" t="n">
        <v>295</v>
      </c>
      <c r="H112" s="118" t="n">
        <v>182</v>
      </c>
      <c r="I112" s="118" t="n">
        <v>193</v>
      </c>
      <c r="J112" s="118" t="n">
        <v>222</v>
      </c>
      <c r="K112" s="118" t="n">
        <v>333</v>
      </c>
      <c r="L112" s="118" t="n">
        <v>225</v>
      </c>
      <c r="M112" s="118" t="n">
        <v>46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30</v>
      </c>
      <c r="C113" s="119"/>
      <c r="D113" s="120" t="n">
        <v>22</v>
      </c>
      <c r="E113" s="120" t="n">
        <v>271</v>
      </c>
      <c r="F113" s="119" t="n">
        <v>279</v>
      </c>
      <c r="G113" s="119" t="n">
        <v>296</v>
      </c>
      <c r="H113" s="119" t="n">
        <v>183</v>
      </c>
      <c r="I113" s="119" t="n">
        <v>198</v>
      </c>
      <c r="J113" s="119" t="n">
        <v>818</v>
      </c>
      <c r="K113" s="119" t="n">
        <v>608</v>
      </c>
      <c r="L113" s="119" t="n">
        <v>388</v>
      </c>
      <c r="M113" s="119" t="n">
        <v>103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19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20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21</v>
      </c>
      <c r="C118" s="22"/>
      <c r="D118" s="22"/>
      <c r="E118" s="22" t="s">
        <v>122</v>
      </c>
      <c r="F118" s="22" t="s">
        <v>30</v>
      </c>
      <c r="G118" s="124"/>
      <c r="H118" s="125"/>
      <c r="I118" s="21" t="s">
        <v>121</v>
      </c>
      <c r="J118" s="22"/>
      <c r="K118" s="22"/>
      <c r="L118" s="22" t="s">
        <v>122</v>
      </c>
      <c r="M118" s="22" t="s">
        <v>30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 t="s">
        <v>123</v>
      </c>
      <c r="C119" s="127"/>
      <c r="D119" s="126"/>
      <c r="E119" s="127" t="s">
        <v>124</v>
      </c>
      <c r="F119" s="128" t="n">
        <v>34050</v>
      </c>
      <c r="G119" s="19"/>
      <c r="H119" s="125"/>
      <c r="I119" s="129" t="s">
        <v>125</v>
      </c>
      <c r="J119" s="130"/>
      <c r="K119" s="129"/>
      <c r="L119" s="130" t="s">
        <v>124</v>
      </c>
      <c r="M119" s="131" t="n">
        <v>8800</v>
      </c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 t="s">
        <v>126</v>
      </c>
      <c r="C120" s="5"/>
      <c r="D120" s="5"/>
      <c r="E120" s="19" t="s">
        <v>124</v>
      </c>
      <c r="F120" s="132" t="n">
        <v>17500</v>
      </c>
      <c r="G120" s="109"/>
      <c r="H120" s="125"/>
      <c r="I120" s="5" t="s">
        <v>127</v>
      </c>
      <c r="J120" s="5"/>
      <c r="K120" s="5"/>
      <c r="L120" s="19" t="s">
        <v>124</v>
      </c>
      <c r="M120" s="132" t="n">
        <v>8170</v>
      </c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128</v>
      </c>
      <c r="C121" s="5"/>
      <c r="D121" s="5"/>
      <c r="E121" s="19" t="s">
        <v>124</v>
      </c>
      <c r="F121" s="132" t="n">
        <v>17210</v>
      </c>
      <c r="G121" s="109"/>
      <c r="H121" s="125"/>
      <c r="I121" s="5" t="s">
        <v>129</v>
      </c>
      <c r="J121" s="5"/>
      <c r="K121" s="5"/>
      <c r="L121" s="19" t="s">
        <v>130</v>
      </c>
      <c r="M121" s="132" t="n">
        <v>4430</v>
      </c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 t="s">
        <v>131</v>
      </c>
      <c r="C122" s="5"/>
      <c r="D122" s="5"/>
      <c r="E122" s="19" t="s">
        <v>124</v>
      </c>
      <c r="F122" s="132" t="n">
        <v>15900</v>
      </c>
      <c r="G122" s="109"/>
      <c r="H122" s="125"/>
      <c r="I122" s="5" t="s">
        <v>132</v>
      </c>
      <c r="J122" s="5"/>
      <c r="K122" s="5"/>
      <c r="L122" s="19" t="s">
        <v>124</v>
      </c>
      <c r="M122" s="132" t="n">
        <v>3340</v>
      </c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 t="s">
        <v>133</v>
      </c>
      <c r="C123" s="46"/>
      <c r="D123" s="46"/>
      <c r="E123" s="133" t="s">
        <v>124</v>
      </c>
      <c r="F123" s="134" t="n">
        <v>9760</v>
      </c>
      <c r="G123" s="109"/>
      <c r="H123" s="125"/>
      <c r="I123" s="46" t="s">
        <v>134</v>
      </c>
      <c r="J123" s="46"/>
      <c r="K123" s="46"/>
      <c r="L123" s="133" t="s">
        <v>124</v>
      </c>
      <c r="M123" s="134" t="n">
        <v>3040</v>
      </c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35</v>
      </c>
      <c r="C124" s="5"/>
      <c r="D124" s="5"/>
      <c r="E124" s="17"/>
      <c r="F124" s="52"/>
      <c r="G124" s="109"/>
      <c r="H124" s="125"/>
      <c r="I124" s="49" t="s">
        <v>135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36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37</v>
      </c>
      <c r="P129" s="7" t="s">
        <v>138</v>
      </c>
      <c r="Q129" s="7" t="s">
        <v>139</v>
      </c>
      <c r="R129" s="1" t="s">
        <v>140</v>
      </c>
      <c r="S129" s="1" t="s">
        <v>141</v>
      </c>
      <c r="T129" s="1" t="s">
        <v>142</v>
      </c>
      <c r="U129" s="1" t="s">
        <v>143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23</v>
      </c>
      <c r="J142" s="7" t="s">
        <v>144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94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31:28Z</dcterms:created>
  <dc:creator>Tarek Abou Chabake</dc:creator>
  <dc:description/>
  <dc:language>en-US</dc:language>
  <cp:lastModifiedBy>Tarek Abou Chabake</cp:lastModifiedBy>
  <cp:lastPrinted>2006-07-31T15:31:36Z</cp:lastPrinted>
  <dcterms:modified xsi:type="dcterms:W3CDTF">2006-07-31T15:40:14Z</dcterms:modified>
  <cp:revision>0</cp:revision>
  <dc:subject/>
  <dc:title/>
</cp:coreProperties>
</file>