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1">
  <si>
    <t xml:space="preserve">UNITED STATES</t>
  </si>
  <si>
    <t xml:space="preserve">usa</t>
  </si>
  <si>
    <t xml:space="preserve">United States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ed regions</t>
  </si>
  <si>
    <t xml:space="preserve">1967 Protocol:</t>
  </si>
  <si>
    <t xml:space="preserve">State party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North America</t>
  </si>
  <si>
    <t xml:space="preserve">Bureau (UNHCR):</t>
  </si>
  <si>
    <t xml:space="preserve">The Americas</t>
  </si>
  <si>
    <t xml:space="preserve">Other UN country groupings:</t>
  </si>
  <si>
    <t xml:space="preserve">Not applicable</t>
  </si>
  <si>
    <t xml:space="preserve">Region (UNHCR):</t>
  </si>
  <si>
    <t xml:space="preserve">North America and the Caribbean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**</t>
  </si>
  <si>
    <t xml:space="preserve">Returned refugees*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UNHCR estimate. ** Pending applications. 1995: data available for industrialized countries only.  *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UNITED STATES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*</t>
  </si>
  <si>
    <t xml:space="preserve">Bosnia and Herzegovina</t>
  </si>
  <si>
    <t xml:space="preserve">Somalia</t>
  </si>
  <si>
    <t xml:space="preserve">Ukraine</t>
  </si>
  <si>
    <t xml:space="preserve">Islamic Rep. of Iran</t>
  </si>
  <si>
    <t xml:space="preserve">Liberia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Origin</t>
  </si>
  <si>
    <t xml:space="preserve">Haiti</t>
  </si>
  <si>
    <t xml:space="preserve">China</t>
  </si>
  <si>
    <t xml:space="preserve">Colombia</t>
  </si>
  <si>
    <t xml:space="preserve">Mexico</t>
  </si>
  <si>
    <t xml:space="preserve">Venezuela</t>
  </si>
  <si>
    <t xml:space="preserve">D. REFUGEES AND ASYLUM-SEEKERS FROM UNITED STATES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Canada</t>
  </si>
  <si>
    <t xml:space="preserve">Germany</t>
  </si>
  <si>
    <t xml:space="preserve"> 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. POPULATION OF CONCERN IN UNITED STATES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UNITED STATES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49549558"/>
        <c:axId val="14088481"/>
      </c:barChart>
      <c:catAx>
        <c:axId val="4954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481"/>
        <c:crossesAt val="0"/>
        <c:auto val="1"/>
        <c:lblAlgn val="ctr"/>
        <c:lblOffset val="100"/>
        <c:noMultiLvlLbl val="0"/>
      </c:catAx>
      <c:valAx>
        <c:axId val="14088481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5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24.8</c:v>
                </c:pt>
                <c:pt idx="1">
                  <c:v>21.5</c:v>
                </c:pt>
              </c:numCache>
            </c:numRef>
          </c:val>
        </c:ser>
        <c:gapWidth val="70"/>
        <c:overlap val="0"/>
        <c:axId val="55590848"/>
        <c:axId val="82463079"/>
      </c:barChart>
      <c:catAx>
        <c:axId val="5559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079"/>
        <c:crossesAt val="0"/>
        <c:auto val="1"/>
        <c:lblAlgn val="ctr"/>
        <c:lblOffset val="100"/>
        <c:noMultiLvlLbl val="0"/>
      </c:catAx>
      <c:valAx>
        <c:axId val="82463079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8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533969</c:v>
                </c:pt>
                <c:pt idx="1">
                  <c:v>521143</c:v>
                </c:pt>
                <c:pt idx="2">
                  <c:v>508222</c:v>
                </c:pt>
                <c:pt idx="3">
                  <c:v>515853</c:v>
                </c:pt>
                <c:pt idx="4">
                  <c:v>485171</c:v>
                </c:pt>
                <c:pt idx="5">
                  <c:v>452548</c:v>
                </c:pt>
                <c:pt idx="6">
                  <c:v>420854.285714286</c:v>
                </c:pt>
              </c:numCache>
            </c:numRef>
          </c:val>
        </c:ser>
        <c:gapWidth val="30"/>
        <c:overlap val="0"/>
        <c:axId val="94213609"/>
        <c:axId val="98206173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426797</c:v>
                </c:pt>
                <c:pt idx="1">
                  <c:v>400996</c:v>
                </c:pt>
                <c:pt idx="2">
                  <c:v>386036</c:v>
                </c:pt>
                <c:pt idx="3">
                  <c:v>395864</c:v>
                </c:pt>
                <c:pt idx="4">
                  <c:v>395183</c:v>
                </c:pt>
                <c:pt idx="5">
                  <c:v>351876</c:v>
                </c:pt>
                <c:pt idx="6">
                  <c:v>2637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34643"/>
        <c:axId val="48632676"/>
      </c:lineChart>
      <c:catAx>
        <c:axId val="94213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173"/>
        <c:crossesAt val="0"/>
        <c:auto val="1"/>
        <c:lblAlgn val="ctr"/>
        <c:lblOffset val="100"/>
        <c:noMultiLvlLbl val="0"/>
      </c:catAx>
      <c:valAx>
        <c:axId val="9820617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609"/>
        <c:crossesAt val="1"/>
        <c:crossBetween val="midCat"/>
      </c:valAx>
      <c:catAx>
        <c:axId val="34434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676"/>
        <c:auto val="1"/>
        <c:lblAlgn val="ctr"/>
        <c:lblOffset val="100"/>
        <c:noMultiLvlLbl val="0"/>
      </c:catAx>
      <c:valAx>
        <c:axId val="4863267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6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9</v>
      </c>
      <c r="E4" s="8"/>
      <c r="F4" s="8"/>
      <c r="G4" s="9"/>
      <c r="H4" s="9" t="s">
        <v>10</v>
      </c>
      <c r="I4" s="12"/>
      <c r="J4" s="13" t="s">
        <v>11</v>
      </c>
      <c r="K4" s="13"/>
      <c r="L4" s="13"/>
      <c r="M4" s="13"/>
      <c r="N4" s="11"/>
      <c r="O4" s="1" t="s">
        <v>12</v>
      </c>
    </row>
    <row r="5" customFormat="false" ht="10.9" hidden="false" customHeight="true" outlineLevel="0" collapsed="false">
      <c r="B5" s="9" t="s">
        <v>13</v>
      </c>
      <c r="C5" s="9"/>
      <c r="D5" s="9" t="s">
        <v>14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5</v>
      </c>
      <c r="C6" s="8"/>
      <c r="D6" s="13" t="s">
        <v>16</v>
      </c>
      <c r="E6" s="13"/>
      <c r="F6" s="13"/>
      <c r="G6" s="9"/>
      <c r="H6" s="9" t="s">
        <v>17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8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9</v>
      </c>
      <c r="C8" s="8"/>
      <c r="D8" s="8" t="s">
        <v>20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1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2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3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4</v>
      </c>
      <c r="C14" s="8"/>
      <c r="D14" s="25" t="n">
        <v>623294</v>
      </c>
      <c r="E14" s="25" t="n">
        <v>607024</v>
      </c>
      <c r="F14" s="25" t="n">
        <v>563837</v>
      </c>
      <c r="G14" s="25" t="n">
        <v>533969</v>
      </c>
      <c r="H14" s="25" t="n">
        <v>521143</v>
      </c>
      <c r="I14" s="25" t="n">
        <v>508222</v>
      </c>
      <c r="J14" s="25" t="n">
        <v>515853</v>
      </c>
      <c r="K14" s="25" t="n">
        <v>485171</v>
      </c>
      <c r="L14" s="25" t="n">
        <v>452548</v>
      </c>
      <c r="M14" s="25" t="n">
        <v>420854.285714286</v>
      </c>
      <c r="X14" s="26"/>
      <c r="Y14" s="26"/>
    </row>
    <row r="15" customFormat="false" ht="12" hidden="false" customHeight="true" outlineLevel="0" collapsed="false">
      <c r="B15" s="8" t="s">
        <v>25</v>
      </c>
      <c r="C15" s="8"/>
      <c r="D15" s="25" t="n">
        <v>464121</v>
      </c>
      <c r="E15" s="25" t="n">
        <v>497660</v>
      </c>
      <c r="F15" s="25" t="n">
        <v>460622</v>
      </c>
      <c r="G15" s="25" t="n">
        <v>426797</v>
      </c>
      <c r="H15" s="25" t="n">
        <v>400996</v>
      </c>
      <c r="I15" s="25" t="n">
        <v>386035</v>
      </c>
      <c r="J15" s="25" t="n">
        <v>395864</v>
      </c>
      <c r="K15" s="25" t="n">
        <v>395183</v>
      </c>
      <c r="L15" s="25" t="n">
        <v>351876</v>
      </c>
      <c r="M15" s="25" t="n">
        <v>263710</v>
      </c>
    </row>
    <row r="16" customFormat="false" ht="12" hidden="false" customHeight="true" outlineLevel="0" collapsed="false">
      <c r="B16" s="8" t="s">
        <v>26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1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7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8</v>
      </c>
      <c r="C18" s="5"/>
      <c r="D18" s="27" t="s">
        <v>29</v>
      </c>
      <c r="E18" s="27" t="s">
        <v>29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30</v>
      </c>
      <c r="C19" s="8"/>
      <c r="D19" s="27" t="s">
        <v>29</v>
      </c>
      <c r="E19" s="27" t="s">
        <v>29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31</v>
      </c>
      <c r="C20" s="28"/>
      <c r="D20" s="29" t="s">
        <v>29</v>
      </c>
      <c r="E20" s="29" t="s">
        <v>29</v>
      </c>
      <c r="F20" s="29" t="n">
        <v>1024459</v>
      </c>
      <c r="G20" s="29" t="n">
        <v>960766</v>
      </c>
      <c r="H20" s="29" t="n">
        <v>922139</v>
      </c>
      <c r="I20" s="29" t="n">
        <v>894258</v>
      </c>
      <c r="J20" s="29" t="n">
        <v>911717</v>
      </c>
      <c r="K20" s="29" t="n">
        <v>880354</v>
      </c>
      <c r="L20" s="29" t="n">
        <v>804424</v>
      </c>
      <c r="M20" s="29" t="n">
        <v>684564.285714286</v>
      </c>
      <c r="O20" s="30" t="n">
        <v>426797</v>
      </c>
      <c r="P20" s="30" t="n">
        <v>400996</v>
      </c>
      <c r="Q20" s="30" t="n">
        <v>386036</v>
      </c>
      <c r="R20" s="30" t="n">
        <v>395864</v>
      </c>
      <c r="S20" s="30" t="n">
        <v>395183</v>
      </c>
      <c r="T20" s="30" t="n">
        <v>351876</v>
      </c>
      <c r="U20" s="30" t="n">
        <v>263710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2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3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3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4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5</v>
      </c>
      <c r="B26" s="8" t="s">
        <v>36</v>
      </c>
      <c r="C26" s="8"/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7</v>
      </c>
      <c r="B27" s="8" t="s">
        <v>38</v>
      </c>
      <c r="C27" s="10"/>
      <c r="D27" s="25" t="n">
        <v>12454</v>
      </c>
      <c r="E27" s="25" t="n">
        <v>13532</v>
      </c>
      <c r="F27" s="25" t="n">
        <v>15484</v>
      </c>
      <c r="G27" s="25" t="n">
        <v>15969</v>
      </c>
      <c r="H27" s="25" t="n">
        <v>19830</v>
      </c>
      <c r="I27" s="25" t="n">
        <v>24000</v>
      </c>
      <c r="J27" s="25" t="n">
        <v>28304</v>
      </c>
      <c r="K27" s="25" t="n">
        <v>27665</v>
      </c>
      <c r="L27" s="25" t="n">
        <v>22566</v>
      </c>
      <c r="M27" s="25" t="n">
        <v>21148</v>
      </c>
    </row>
    <row r="28" customFormat="false" ht="12" hidden="false" customHeight="true" outlineLevel="0" collapsed="false">
      <c r="B28" s="8" t="s">
        <v>39</v>
      </c>
      <c r="C28" s="8"/>
      <c r="D28" s="25" t="n">
        <v>99974</v>
      </c>
      <c r="E28" s="25" t="n">
        <v>74791</v>
      </c>
      <c r="F28" s="25" t="n">
        <v>69276</v>
      </c>
      <c r="G28" s="25" t="n">
        <v>76181</v>
      </c>
      <c r="H28" s="25" t="n">
        <v>85076</v>
      </c>
      <c r="I28" s="25" t="n">
        <v>72143</v>
      </c>
      <c r="J28" s="25" t="n">
        <v>68925</v>
      </c>
      <c r="K28" s="25" t="n">
        <v>26839</v>
      </c>
      <c r="L28" s="25" t="n">
        <v>28422</v>
      </c>
      <c r="M28" s="25" t="n">
        <v>52868</v>
      </c>
      <c r="P28" s="43"/>
    </row>
    <row r="29" customFormat="false" ht="12" hidden="false" customHeight="true" outlineLevel="0" collapsed="false">
      <c r="B29" s="44" t="s">
        <v>40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1</v>
      </c>
      <c r="B30" s="8" t="s">
        <v>42</v>
      </c>
      <c r="C30" s="5"/>
      <c r="D30" s="25" t="n">
        <v>0</v>
      </c>
      <c r="E30" s="25" t="n">
        <v>100</v>
      </c>
      <c r="F30" s="25" t="n">
        <v>5</v>
      </c>
      <c r="G30" s="25" t="n">
        <v>1</v>
      </c>
      <c r="H30" s="25" t="n">
        <v>2905</v>
      </c>
      <c r="I30" s="25" t="n">
        <v>929</v>
      </c>
      <c r="J30" s="25" t="n">
        <v>76</v>
      </c>
      <c r="K30" s="25" t="n">
        <v>695</v>
      </c>
      <c r="L30" s="25" t="n">
        <v>389</v>
      </c>
      <c r="M30" s="25" t="n">
        <v>65</v>
      </c>
    </row>
    <row r="31" customFormat="false" ht="12" hidden="false" customHeight="true" outlineLevel="0" collapsed="false">
      <c r="B31" s="8" t="s">
        <v>39</v>
      </c>
      <c r="C31" s="8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3</v>
      </c>
      <c r="C32" s="46"/>
      <c r="D32" s="47" t="s">
        <v>29</v>
      </c>
      <c r="E32" s="48" t="n">
        <v>145160</v>
      </c>
      <c r="F32" s="48" t="n">
        <v>76709</v>
      </c>
      <c r="G32" s="48" t="n">
        <v>74251</v>
      </c>
      <c r="H32" s="48" t="n">
        <v>128660</v>
      </c>
      <c r="I32" s="48" t="n">
        <v>114878</v>
      </c>
      <c r="J32" s="48" t="n">
        <v>86842</v>
      </c>
      <c r="K32" s="48" t="n">
        <v>80526</v>
      </c>
      <c r="L32" s="48" t="n">
        <v>47718</v>
      </c>
      <c r="M32" s="48" t="n">
        <v>69661</v>
      </c>
    </row>
    <row r="33" customFormat="false" ht="10.15" hidden="false" customHeight="true" outlineLevel="0" collapsed="false">
      <c r="B33" s="49" t="s">
        <v>44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5</v>
      </c>
      <c r="C35" s="19"/>
      <c r="D35" s="51"/>
      <c r="E35" s="51"/>
      <c r="F35" s="51"/>
      <c r="G35" s="51"/>
      <c r="H35" s="51"/>
      <c r="I35" s="51"/>
      <c r="K35" s="52" t="s">
        <v>46</v>
      </c>
      <c r="L35" s="53" t="s">
        <v>47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3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8</v>
      </c>
      <c r="C37" s="8"/>
      <c r="D37" s="25" t="n">
        <v>149065</v>
      </c>
      <c r="E37" s="25" t="n">
        <v>107130</v>
      </c>
      <c r="F37" s="25" t="n">
        <v>52200</v>
      </c>
      <c r="G37" s="25" t="n">
        <v>35903</v>
      </c>
      <c r="H37" s="25" t="n">
        <v>32711</v>
      </c>
      <c r="I37" s="25" t="n">
        <v>40867</v>
      </c>
      <c r="J37" s="25" t="n">
        <v>59432</v>
      </c>
      <c r="K37" s="25" t="n">
        <v>58439</v>
      </c>
      <c r="L37" s="25" t="n">
        <v>43338</v>
      </c>
      <c r="M37" s="25" t="n">
        <v>27907</v>
      </c>
      <c r="X37" s="56"/>
      <c r="Y37" s="56"/>
    </row>
    <row r="38" customFormat="false" ht="12" hidden="false" customHeight="true" outlineLevel="0" collapsed="false">
      <c r="A38" s="1" t="s">
        <v>49</v>
      </c>
      <c r="B38" s="8" t="s">
        <v>50</v>
      </c>
      <c r="C38" s="8"/>
      <c r="D38" s="25" t="n">
        <v>12454</v>
      </c>
      <c r="E38" s="25" t="n">
        <v>13532</v>
      </c>
      <c r="F38" s="25" t="n">
        <v>15484</v>
      </c>
      <c r="G38" s="25" t="n">
        <v>15969</v>
      </c>
      <c r="H38" s="25" t="n">
        <v>19830</v>
      </c>
      <c r="I38" s="25" t="n">
        <v>24000</v>
      </c>
      <c r="J38" s="25" t="n">
        <v>28304</v>
      </c>
      <c r="K38" s="25" t="n">
        <v>27665</v>
      </c>
      <c r="L38" s="25" t="n">
        <v>22566</v>
      </c>
      <c r="M38" s="25" t="n">
        <v>21148</v>
      </c>
      <c r="X38" s="57"/>
      <c r="Y38" s="57"/>
    </row>
    <row r="39" customFormat="false" ht="12" hidden="false" customHeight="true" outlineLevel="0" collapsed="false">
      <c r="A39" s="1" t="s">
        <v>49</v>
      </c>
      <c r="B39" s="45" t="s">
        <v>51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2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3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4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5</v>
      </c>
      <c r="O42" s="62"/>
      <c r="P42" s="31"/>
      <c r="Q42" s="31" t="s">
        <v>56</v>
      </c>
      <c r="R42" s="31" t="s">
        <v>57</v>
      </c>
      <c r="S42" s="31"/>
      <c r="T42" s="31" t="s">
        <v>58</v>
      </c>
      <c r="U42" s="31" t="s">
        <v>59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60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61</v>
      </c>
      <c r="C44" s="5"/>
      <c r="D44" s="65" t="n">
        <v>16.9770707697485</v>
      </c>
      <c r="E44" s="65" t="n">
        <v>16.533914022814</v>
      </c>
      <c r="F44" s="65" t="n">
        <v>15.3576011506652</v>
      </c>
      <c r="G44" s="65" t="n">
        <v>14.5440666873929</v>
      </c>
      <c r="H44" s="65" t="n">
        <v>14.194716445464</v>
      </c>
      <c r="I44" s="65" t="n">
        <v>13.8427786257258</v>
      </c>
      <c r="J44" s="65" t="n">
        <v>14.0506292179727</v>
      </c>
      <c r="K44" s="65" t="n">
        <v>13.2149232985231</v>
      </c>
      <c r="L44" s="65" t="n">
        <v>12.3263490787785</v>
      </c>
      <c r="M44" s="65" t="n">
        <v>11.4630864284325</v>
      </c>
      <c r="N44" s="66" t="s">
        <v>62</v>
      </c>
      <c r="O44" s="54" t="n">
        <v>36713.8718129543</v>
      </c>
      <c r="Q44" s="67" t="n">
        <v>0</v>
      </c>
      <c r="R44" s="67" t="n">
        <v>0</v>
      </c>
      <c r="T44" s="31" t="n">
        <v>24.8</v>
      </c>
      <c r="U44" s="31" t="n">
        <v>21.5</v>
      </c>
      <c r="X44" s="31"/>
      <c r="Y44" s="31"/>
    </row>
    <row r="45" customFormat="false" ht="12" hidden="false" customHeight="true" outlineLevel="0" collapsed="false">
      <c r="B45" s="5" t="s">
        <v>63</v>
      </c>
      <c r="C45" s="5"/>
      <c r="D45" s="65" t="n">
        <v>2.09009741178362</v>
      </c>
      <c r="E45" s="65" t="n">
        <v>2.03553907351994</v>
      </c>
      <c r="F45" s="65" t="n">
        <v>1.89071971552404</v>
      </c>
      <c r="G45" s="65" t="n">
        <v>1.7905630807816</v>
      </c>
      <c r="H45" s="65" t="n">
        <v>1.7475535388904</v>
      </c>
      <c r="I45" s="65" t="n">
        <v>1.70422543263932</v>
      </c>
      <c r="J45" s="65" t="n">
        <v>1.72981453400934</v>
      </c>
      <c r="K45" s="65" t="n">
        <v>1.62692830569919</v>
      </c>
      <c r="L45" s="65" t="n">
        <v>1.51753330452058</v>
      </c>
      <c r="M45" s="65" t="n">
        <v>1.41125448553888</v>
      </c>
      <c r="N45" s="66" t="s">
        <v>64</v>
      </c>
      <c r="O45" s="54" t="n">
        <v>298212.895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5</v>
      </c>
      <c r="C46" s="5"/>
      <c r="D46" s="65" t="n">
        <v>66.982680087404</v>
      </c>
      <c r="E46" s="65" t="n">
        <v>65.2342143472844</v>
      </c>
      <c r="F46" s="65" t="n">
        <v>60.5930963436863</v>
      </c>
      <c r="G46" s="65" t="n">
        <v>57.3833130169567</v>
      </c>
      <c r="H46" s="65" t="n">
        <v>56.0049588938606</v>
      </c>
      <c r="I46" s="65" t="n">
        <v>54.6163955362648</v>
      </c>
      <c r="J46" s="65" t="n">
        <v>55.4364657306626</v>
      </c>
      <c r="K46" s="65" t="n">
        <v>52.1392053841139</v>
      </c>
      <c r="L46" s="65" t="n">
        <v>48.6333542568908</v>
      </c>
      <c r="M46" s="65" t="n">
        <v>45.2273694009776</v>
      </c>
      <c r="N46" s="66" t="s">
        <v>66</v>
      </c>
      <c r="O46" s="54" t="n">
        <v>9305.301</v>
      </c>
      <c r="P46" s="31"/>
      <c r="Q46" s="58"/>
      <c r="R46" s="58"/>
      <c r="S46" s="31"/>
      <c r="T46" s="58" t="n">
        <v>909371.333333333</v>
      </c>
      <c r="U46" s="58" t="n">
        <v>789780.761904762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7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61</v>
      </c>
      <c r="C48" s="5"/>
      <c r="D48" s="65" t="s">
        <v>29</v>
      </c>
      <c r="E48" s="65" t="s">
        <v>29</v>
      </c>
      <c r="F48" s="65" t="n">
        <v>27.9038671055806</v>
      </c>
      <c r="G48" s="65" t="n">
        <v>26.1690187538596</v>
      </c>
      <c r="H48" s="65" t="n">
        <v>25.1169096165616</v>
      </c>
      <c r="I48" s="65" t="n">
        <v>24.3574963859972</v>
      </c>
      <c r="J48" s="65" t="n">
        <v>24.8330387120409</v>
      </c>
      <c r="K48" s="65" t="n">
        <v>23.9787839453471</v>
      </c>
      <c r="L48" s="65" t="n">
        <v>21.9106283341155</v>
      </c>
      <c r="M48" s="65" t="n">
        <v>18.6459300506884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3</v>
      </c>
      <c r="C49" s="5"/>
      <c r="D49" s="65" t="s">
        <v>29</v>
      </c>
      <c r="E49" s="65" t="s">
        <v>29</v>
      </c>
      <c r="F49" s="65" t="n">
        <v>3.43532763732433</v>
      </c>
      <c r="G49" s="65" t="n">
        <v>3.2217453239237</v>
      </c>
      <c r="H49" s="65" t="n">
        <v>3.09221705520145</v>
      </c>
      <c r="I49" s="65" t="n">
        <v>2.99872344554383</v>
      </c>
      <c r="J49" s="65" t="n">
        <v>3.05726886826943</v>
      </c>
      <c r="K49" s="65" t="n">
        <v>2.95209903649539</v>
      </c>
      <c r="L49" s="65" t="n">
        <v>2.69748228023473</v>
      </c>
      <c r="M49" s="65" t="n">
        <v>2.2955556154414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5</v>
      </c>
      <c r="C50" s="46"/>
      <c r="D50" s="69" t="s">
        <v>29</v>
      </c>
      <c r="E50" s="69" t="s">
        <v>29</v>
      </c>
      <c r="F50" s="69" t="n">
        <v>110.094128067432</v>
      </c>
      <c r="G50" s="69" t="n">
        <v>103.24931993065</v>
      </c>
      <c r="H50" s="69" t="n">
        <v>99.0982451830414</v>
      </c>
      <c r="I50" s="69" t="n">
        <v>96.1019960557966</v>
      </c>
      <c r="J50" s="69" t="n">
        <v>97.9782384256028</v>
      </c>
      <c r="K50" s="69" t="n">
        <v>94.6077939875346</v>
      </c>
      <c r="L50" s="69" t="n">
        <v>86.4479289815558</v>
      </c>
      <c r="M50" s="69" t="n">
        <v>73.5671297160926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8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9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70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6</v>
      </c>
      <c r="C56" s="23" t="s">
        <v>71</v>
      </c>
      <c r="D56" s="72" t="s">
        <v>72</v>
      </c>
      <c r="E56" s="23" t="s">
        <v>73</v>
      </c>
      <c r="F56" s="23" t="s">
        <v>74</v>
      </c>
      <c r="G56" s="23" t="s">
        <v>75</v>
      </c>
      <c r="H56" s="23" t="s">
        <v>31</v>
      </c>
      <c r="I56" s="23" t="s">
        <v>76</v>
      </c>
      <c r="J56" s="72" t="s">
        <v>77</v>
      </c>
      <c r="K56" s="23" t="s">
        <v>78</v>
      </c>
      <c r="L56" s="23" t="s">
        <v>79</v>
      </c>
      <c r="M56" s="23" t="s">
        <v>80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81</v>
      </c>
      <c r="C57" s="74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5" t="s">
        <v>82</v>
      </c>
      <c r="J57" s="75" t="s">
        <v>82</v>
      </c>
      <c r="K57" s="75" t="s">
        <v>82</v>
      </c>
      <c r="L57" s="75" t="s">
        <v>82</v>
      </c>
      <c r="M57" s="76" t="s">
        <v>82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3</v>
      </c>
      <c r="C58" s="74" t="n">
        <v>0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5" t="s">
        <v>82</v>
      </c>
      <c r="J58" s="75" t="s">
        <v>82</v>
      </c>
      <c r="K58" s="75" t="s">
        <v>82</v>
      </c>
      <c r="L58" s="75" t="s">
        <v>82</v>
      </c>
      <c r="M58" s="76" t="s">
        <v>82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80" t="s">
        <v>82</v>
      </c>
      <c r="J59" s="80" t="s">
        <v>82</v>
      </c>
      <c r="K59" s="80" t="s">
        <v>82</v>
      </c>
      <c r="L59" s="80" t="s">
        <v>82</v>
      </c>
      <c r="M59" s="81" t="s">
        <v>82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4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5</v>
      </c>
      <c r="C62" s="10"/>
      <c r="D62" s="10"/>
      <c r="E62" s="10"/>
      <c r="F62" s="82" t="s">
        <v>86</v>
      </c>
      <c r="G62" s="10"/>
      <c r="H62" s="10"/>
      <c r="I62" s="10"/>
      <c r="J62" s="82" t="s">
        <v>87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8</v>
      </c>
      <c r="C63" s="84"/>
      <c r="D63" s="85" t="s">
        <v>31</v>
      </c>
      <c r="E63" s="19"/>
      <c r="F63" s="86" t="s">
        <v>88</v>
      </c>
      <c r="G63" s="22"/>
      <c r="H63" s="23" t="s">
        <v>31</v>
      </c>
      <c r="I63" s="19"/>
      <c r="J63" s="86" t="s">
        <v>88</v>
      </c>
      <c r="K63" s="22"/>
      <c r="L63" s="23" t="s">
        <v>31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9</v>
      </c>
      <c r="C64" s="88"/>
      <c r="D64" s="89" t="n">
        <v>0</v>
      </c>
      <c r="E64" s="19"/>
      <c r="F64" s="87" t="s">
        <v>90</v>
      </c>
      <c r="G64" s="87"/>
      <c r="H64" s="90" t="n">
        <v>420854.285714286</v>
      </c>
      <c r="I64" s="19"/>
      <c r="J64" s="8" t="s">
        <v>91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92</v>
      </c>
      <c r="C65" s="8"/>
      <c r="D65" s="74" t="n">
        <v>0</v>
      </c>
      <c r="E65" s="10"/>
      <c r="F65" s="8" t="s">
        <v>93</v>
      </c>
      <c r="G65" s="8"/>
      <c r="H65" s="27" t="n">
        <v>0</v>
      </c>
      <c r="I65" s="10"/>
      <c r="J65" s="8" t="s">
        <v>94</v>
      </c>
      <c r="K65" s="8"/>
      <c r="L65" s="27" t="n">
        <v>420854.285714286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5</v>
      </c>
      <c r="C66" s="8"/>
      <c r="D66" s="91" t="n">
        <v>0</v>
      </c>
      <c r="E66" s="5"/>
      <c r="F66" s="8" t="s">
        <v>96</v>
      </c>
      <c r="G66" s="8"/>
      <c r="H66" s="27" t="n">
        <v>0</v>
      </c>
      <c r="I66" s="5"/>
      <c r="J66" s="8" t="s">
        <v>97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1</v>
      </c>
      <c r="C67" s="78"/>
      <c r="D67" s="74" t="n">
        <v>0</v>
      </c>
      <c r="E67" s="5"/>
      <c r="F67" s="8" t="s">
        <v>98</v>
      </c>
      <c r="G67" s="8"/>
      <c r="H67" s="92" t="n">
        <v>0</v>
      </c>
      <c r="I67" s="5"/>
      <c r="J67" s="28" t="s">
        <v>31</v>
      </c>
      <c r="K67" s="28"/>
      <c r="L67" s="93" t="n">
        <v>420854.285714286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9</v>
      </c>
      <c r="C68" s="5"/>
      <c r="D68" s="94" t="s">
        <v>82</v>
      </c>
      <c r="E68" s="5"/>
      <c r="F68" s="28" t="s">
        <v>31</v>
      </c>
      <c r="G68" s="78"/>
      <c r="H68" s="79" t="n">
        <v>420854.285714286</v>
      </c>
      <c r="I68" s="5"/>
      <c r="J68" s="8" t="s">
        <v>91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92</v>
      </c>
      <c r="C69" s="95"/>
      <c r="D69" s="96" t="s">
        <v>82</v>
      </c>
      <c r="E69" s="10"/>
      <c r="F69" s="97" t="s">
        <v>99</v>
      </c>
      <c r="G69" s="98"/>
      <c r="H69" s="99" t="n">
        <v>1</v>
      </c>
      <c r="I69" s="10"/>
      <c r="J69" s="45" t="s">
        <v>94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4</v>
      </c>
      <c r="C70" s="19"/>
      <c r="D70" s="5"/>
      <c r="E70" s="19"/>
      <c r="F70" s="49" t="s">
        <v>100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101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102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3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4</v>
      </c>
      <c r="C77" s="107"/>
      <c r="D77" s="74" t="n">
        <v>19413</v>
      </c>
      <c r="E77" s="74" t="n">
        <v>31656</v>
      </c>
      <c r="F77" s="74" t="n">
        <v>53082</v>
      </c>
      <c r="G77" s="74" t="n">
        <v>82137</v>
      </c>
      <c r="H77" s="74" t="n">
        <v>97504</v>
      </c>
      <c r="I77" s="74" t="n">
        <v>106410</v>
      </c>
      <c r="J77" s="74" t="n">
        <v>108803</v>
      </c>
      <c r="K77" s="74" t="n">
        <v>92293</v>
      </c>
      <c r="L77" s="74" t="n">
        <v>61834</v>
      </c>
      <c r="M77" s="74" t="n">
        <v>39393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5</v>
      </c>
      <c r="C78" s="74"/>
      <c r="D78" s="74" t="n">
        <v>11414</v>
      </c>
      <c r="E78" s="74" t="n">
        <v>18201</v>
      </c>
      <c r="F78" s="74" t="n">
        <v>22613</v>
      </c>
      <c r="G78" s="74" t="n">
        <v>24419</v>
      </c>
      <c r="H78" s="74" t="n">
        <v>27874</v>
      </c>
      <c r="I78" s="74" t="n">
        <v>34005</v>
      </c>
      <c r="J78" s="74" t="n">
        <v>33750</v>
      </c>
      <c r="K78" s="74" t="n">
        <v>28693</v>
      </c>
      <c r="L78" s="74" t="n">
        <v>25421</v>
      </c>
      <c r="M78" s="74" t="n">
        <v>31110.2857142857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6</v>
      </c>
      <c r="C79" s="74"/>
      <c r="D79" s="74" t="n">
        <v>520</v>
      </c>
      <c r="E79" s="74" t="n">
        <v>835</v>
      </c>
      <c r="F79" s="74" t="n">
        <v>1183</v>
      </c>
      <c r="G79" s="74" t="n">
        <v>1441</v>
      </c>
      <c r="H79" s="74" t="n">
        <v>10086</v>
      </c>
      <c r="I79" s="74" t="n">
        <v>17231</v>
      </c>
      <c r="J79" s="74" t="n">
        <v>24097</v>
      </c>
      <c r="K79" s="74" t="n">
        <v>28967</v>
      </c>
      <c r="L79" s="74" t="n">
        <v>33724</v>
      </c>
      <c r="M79" s="74" t="n">
        <v>28483.714285714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7</v>
      </c>
      <c r="C80" s="74"/>
      <c r="D80" s="74" t="n">
        <v>9936</v>
      </c>
      <c r="E80" s="74" t="n">
        <v>8988</v>
      </c>
      <c r="F80" s="74" t="n">
        <v>8701</v>
      </c>
      <c r="G80" s="74" t="n">
        <v>9814</v>
      </c>
      <c r="H80" s="74" t="n">
        <v>11134</v>
      </c>
      <c r="I80" s="74" t="n">
        <v>15472</v>
      </c>
      <c r="J80" s="74" t="n">
        <v>21268</v>
      </c>
      <c r="K80" s="74" t="n">
        <v>21766</v>
      </c>
      <c r="L80" s="74" t="n">
        <v>21185</v>
      </c>
      <c r="M80" s="74" t="n">
        <v>20540.714285714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8</v>
      </c>
      <c r="C81" s="108"/>
      <c r="D81" s="108" t="n">
        <v>3768</v>
      </c>
      <c r="E81" s="108" t="n">
        <v>4609</v>
      </c>
      <c r="F81" s="108" t="n">
        <v>4717</v>
      </c>
      <c r="G81" s="108" t="n">
        <v>5627</v>
      </c>
      <c r="H81" s="108" t="n">
        <v>8004</v>
      </c>
      <c r="I81" s="108" t="n">
        <v>10822</v>
      </c>
      <c r="J81" s="108" t="n">
        <v>14430</v>
      </c>
      <c r="K81" s="108" t="n">
        <v>14868</v>
      </c>
      <c r="L81" s="108" t="n">
        <v>15484</v>
      </c>
      <c r="M81" s="108" t="n">
        <v>19554.7142857143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 t="s">
        <v>109</v>
      </c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10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11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12</v>
      </c>
      <c r="C86" s="107"/>
      <c r="D86" s="112" t="n">
        <v>2396</v>
      </c>
      <c r="E86" s="112" t="n">
        <v>3792</v>
      </c>
      <c r="F86" s="74" t="n">
        <v>4310</v>
      </c>
      <c r="G86" s="74" t="n">
        <v>2676</v>
      </c>
      <c r="H86" s="74" t="n">
        <v>2492</v>
      </c>
      <c r="I86" s="74" t="n">
        <v>4257</v>
      </c>
      <c r="J86" s="74" t="n">
        <v>4938</v>
      </c>
      <c r="K86" s="74" t="n">
        <v>3643</v>
      </c>
      <c r="L86" s="74" t="n">
        <v>3316</v>
      </c>
      <c r="M86" s="74" t="n">
        <v>3543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13</v>
      </c>
      <c r="C87" s="74"/>
      <c r="D87" s="112" t="n">
        <v>4822</v>
      </c>
      <c r="E87" s="112" t="n">
        <v>1976</v>
      </c>
      <c r="F87" s="74" t="n">
        <v>2377</v>
      </c>
      <c r="G87" s="74" t="n">
        <v>3074</v>
      </c>
      <c r="H87" s="74" t="n">
        <v>4210</v>
      </c>
      <c r="I87" s="74" t="n">
        <v>5541</v>
      </c>
      <c r="J87" s="74" t="n">
        <v>8008</v>
      </c>
      <c r="K87" s="74" t="n">
        <v>10237</v>
      </c>
      <c r="L87" s="74" t="n">
        <v>4906</v>
      </c>
      <c r="M87" s="74" t="n">
        <v>2860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14</v>
      </c>
      <c r="C88" s="74"/>
      <c r="D88" s="112" t="n">
        <v>740</v>
      </c>
      <c r="E88" s="112" t="n">
        <v>250</v>
      </c>
      <c r="F88" s="74" t="n">
        <v>251</v>
      </c>
      <c r="G88" s="74" t="n">
        <v>200</v>
      </c>
      <c r="H88" s="74" t="n">
        <v>334</v>
      </c>
      <c r="I88" s="74" t="n">
        <v>2631</v>
      </c>
      <c r="J88" s="74" t="n">
        <v>7144</v>
      </c>
      <c r="K88" s="74" t="n">
        <v>7950</v>
      </c>
      <c r="L88" s="74" t="n">
        <v>4661</v>
      </c>
      <c r="M88" s="74" t="n">
        <v>2452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15</v>
      </c>
      <c r="C89" s="74"/>
      <c r="D89" s="112" t="n">
        <v>9148</v>
      </c>
      <c r="E89" s="112" t="n">
        <v>7820</v>
      </c>
      <c r="F89" s="74" t="n">
        <v>13663</v>
      </c>
      <c r="G89" s="74" t="n">
        <v>4460</v>
      </c>
      <c r="H89" s="74" t="n">
        <v>2251</v>
      </c>
      <c r="I89" s="74" t="n">
        <v>3669</v>
      </c>
      <c r="J89" s="74" t="n">
        <v>8747</v>
      </c>
      <c r="K89" s="74" t="n">
        <v>8775</v>
      </c>
      <c r="L89" s="74" t="n">
        <v>3955</v>
      </c>
      <c r="M89" s="74" t="n">
        <v>1454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16</v>
      </c>
      <c r="C90" s="108"/>
      <c r="D90" s="113" t="n">
        <v>0</v>
      </c>
      <c r="E90" s="113" t="n">
        <v>0</v>
      </c>
      <c r="F90" s="108" t="n">
        <v>0</v>
      </c>
      <c r="G90" s="108" t="n">
        <v>33</v>
      </c>
      <c r="H90" s="108" t="n">
        <v>18</v>
      </c>
      <c r="I90" s="108" t="n">
        <v>0</v>
      </c>
      <c r="J90" s="108" t="n">
        <v>96</v>
      </c>
      <c r="K90" s="108" t="n">
        <v>259</v>
      </c>
      <c r="L90" s="108" t="n">
        <v>899</v>
      </c>
      <c r="M90" s="108" t="n">
        <v>1408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17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18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9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20</v>
      </c>
      <c r="C96" s="18"/>
      <c r="D96" s="114" t="n">
        <v>233</v>
      </c>
      <c r="E96" s="114" t="n">
        <v>130</v>
      </c>
      <c r="F96" s="114" t="n">
        <v>57</v>
      </c>
      <c r="G96" s="114" t="n">
        <v>30</v>
      </c>
      <c r="H96" s="114" t="n">
        <v>19</v>
      </c>
      <c r="I96" s="114" t="n">
        <v>148</v>
      </c>
      <c r="J96" s="114" t="n">
        <v>191</v>
      </c>
      <c r="K96" s="114" t="n">
        <v>176</v>
      </c>
      <c r="L96" s="114" t="n">
        <v>167</v>
      </c>
      <c r="M96" s="114" t="n">
        <v>232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21</v>
      </c>
      <c r="C97" s="5"/>
      <c r="D97" s="114" t="n">
        <v>0</v>
      </c>
      <c r="E97" s="114" t="n">
        <v>0</v>
      </c>
      <c r="F97" s="114" t="n">
        <v>0</v>
      </c>
      <c r="G97" s="114" t="n">
        <v>0</v>
      </c>
      <c r="H97" s="114" t="n">
        <v>0</v>
      </c>
      <c r="I97" s="114" t="n">
        <v>0</v>
      </c>
      <c r="J97" s="114" t="n">
        <v>0</v>
      </c>
      <c r="K97" s="114" t="n">
        <v>182</v>
      </c>
      <c r="L97" s="114" t="n">
        <v>204</v>
      </c>
      <c r="M97" s="114" t="n">
        <v>192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22</v>
      </c>
      <c r="C98" s="5"/>
      <c r="D98" s="114" t="s">
        <v>122</v>
      </c>
      <c r="E98" s="114" t="s">
        <v>122</v>
      </c>
      <c r="F98" s="114" t="s">
        <v>122</v>
      </c>
      <c r="G98" s="114" t="s">
        <v>122</v>
      </c>
      <c r="H98" s="114" t="s">
        <v>122</v>
      </c>
      <c r="I98" s="114" t="s">
        <v>122</v>
      </c>
      <c r="J98" s="114" t="s">
        <v>122</v>
      </c>
      <c r="K98" s="114" t="s">
        <v>122</v>
      </c>
      <c r="L98" s="114" t="s">
        <v>122</v>
      </c>
      <c r="M98" s="114" t="s">
        <v>122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22</v>
      </c>
      <c r="C99" s="5"/>
      <c r="D99" s="114" t="s">
        <v>122</v>
      </c>
      <c r="E99" s="114" t="s">
        <v>122</v>
      </c>
      <c r="F99" s="114" t="s">
        <v>122</v>
      </c>
      <c r="G99" s="114" t="s">
        <v>122</v>
      </c>
      <c r="H99" s="114" t="s">
        <v>122</v>
      </c>
      <c r="I99" s="114" t="s">
        <v>122</v>
      </c>
      <c r="J99" s="114" t="s">
        <v>122</v>
      </c>
      <c r="K99" s="114" t="s">
        <v>122</v>
      </c>
      <c r="L99" s="114" t="s">
        <v>122</v>
      </c>
      <c r="M99" s="114" t="s">
        <v>122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22</v>
      </c>
      <c r="C100" s="5"/>
      <c r="D100" s="114" t="s">
        <v>122</v>
      </c>
      <c r="E100" s="114" t="s">
        <v>122</v>
      </c>
      <c r="F100" s="114" t="s">
        <v>122</v>
      </c>
      <c r="G100" s="114" t="s">
        <v>122</v>
      </c>
      <c r="H100" s="114" t="s">
        <v>122</v>
      </c>
      <c r="I100" s="114" t="s">
        <v>122</v>
      </c>
      <c r="J100" s="114" t="s">
        <v>122</v>
      </c>
      <c r="K100" s="114" t="s">
        <v>122</v>
      </c>
      <c r="L100" s="114" t="s">
        <v>122</v>
      </c>
      <c r="M100" s="114" t="s">
        <v>122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23</v>
      </c>
      <c r="C101" s="115"/>
      <c r="D101" s="116" t="n">
        <v>12</v>
      </c>
      <c r="E101" s="116" t="n">
        <v>13</v>
      </c>
      <c r="F101" s="116" t="n">
        <v>18</v>
      </c>
      <c r="G101" s="116" t="n">
        <v>21</v>
      </c>
      <c r="H101" s="116" t="n">
        <v>22</v>
      </c>
      <c r="I101" s="116" t="n">
        <v>28</v>
      </c>
      <c r="J101" s="116" t="n">
        <v>28</v>
      </c>
      <c r="K101" s="116" t="n">
        <v>25</v>
      </c>
      <c r="L101" s="116" t="n">
        <v>24</v>
      </c>
      <c r="M101" s="116" t="n">
        <v>27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1</v>
      </c>
      <c r="C102" s="78"/>
      <c r="D102" s="117" t="n">
        <v>245</v>
      </c>
      <c r="E102" s="117" t="n">
        <v>143</v>
      </c>
      <c r="F102" s="117" t="n">
        <v>75</v>
      </c>
      <c r="G102" s="117" t="n">
        <v>51</v>
      </c>
      <c r="H102" s="117" t="n">
        <v>41</v>
      </c>
      <c r="I102" s="117" t="n">
        <v>176</v>
      </c>
      <c r="J102" s="117" t="n">
        <v>219</v>
      </c>
      <c r="K102" s="117" t="n">
        <v>383</v>
      </c>
      <c r="L102" s="117" t="n">
        <v>395</v>
      </c>
      <c r="M102" s="117" t="n">
        <v>451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24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25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26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20</v>
      </c>
      <c r="C107" s="107"/>
      <c r="D107" s="27" t="n">
        <v>34</v>
      </c>
      <c r="E107" s="27" t="n">
        <v>37</v>
      </c>
      <c r="F107" s="25" t="n">
        <v>72</v>
      </c>
      <c r="G107" s="25" t="n">
        <v>51</v>
      </c>
      <c r="H107" s="25" t="n">
        <v>45</v>
      </c>
      <c r="I107" s="25" t="n">
        <v>98</v>
      </c>
      <c r="J107" s="25" t="n">
        <v>92</v>
      </c>
      <c r="K107" s="25" t="n">
        <v>213</v>
      </c>
      <c r="L107" s="25" t="n">
        <v>317</v>
      </c>
      <c r="M107" s="25" t="n">
        <v>240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22</v>
      </c>
      <c r="C108" s="74"/>
      <c r="D108" s="27" t="s">
        <v>122</v>
      </c>
      <c r="E108" s="27" t="s">
        <v>122</v>
      </c>
      <c r="F108" s="25" t="s">
        <v>122</v>
      </c>
      <c r="G108" s="25" t="s">
        <v>122</v>
      </c>
      <c r="H108" s="25" t="s">
        <v>122</v>
      </c>
      <c r="I108" s="25" t="s">
        <v>122</v>
      </c>
      <c r="J108" s="25" t="s">
        <v>122</v>
      </c>
      <c r="K108" s="25" t="s">
        <v>122</v>
      </c>
      <c r="L108" s="25" t="s">
        <v>122</v>
      </c>
      <c r="M108" s="25" t="s">
        <v>122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22</v>
      </c>
      <c r="C109" s="74"/>
      <c r="D109" s="27" t="s">
        <v>122</v>
      </c>
      <c r="E109" s="27" t="s">
        <v>122</v>
      </c>
      <c r="F109" s="25" t="s">
        <v>122</v>
      </c>
      <c r="G109" s="25" t="s">
        <v>122</v>
      </c>
      <c r="H109" s="25" t="s">
        <v>122</v>
      </c>
      <c r="I109" s="25" t="s">
        <v>122</v>
      </c>
      <c r="J109" s="25" t="s">
        <v>122</v>
      </c>
      <c r="K109" s="25" t="s">
        <v>122</v>
      </c>
      <c r="L109" s="25" t="s">
        <v>122</v>
      </c>
      <c r="M109" s="25" t="s">
        <v>122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22</v>
      </c>
      <c r="C110" s="74"/>
      <c r="D110" s="27" t="s">
        <v>122</v>
      </c>
      <c r="E110" s="27" t="s">
        <v>122</v>
      </c>
      <c r="F110" s="25" t="s">
        <v>122</v>
      </c>
      <c r="G110" s="25" t="s">
        <v>122</v>
      </c>
      <c r="H110" s="25" t="s">
        <v>122</v>
      </c>
      <c r="I110" s="25" t="s">
        <v>122</v>
      </c>
      <c r="J110" s="25" t="s">
        <v>122</v>
      </c>
      <c r="K110" s="25" t="s">
        <v>122</v>
      </c>
      <c r="L110" s="25" t="s">
        <v>122</v>
      </c>
      <c r="M110" s="25" t="s">
        <v>122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22</v>
      </c>
      <c r="C111" s="74"/>
      <c r="D111" s="27" t="s">
        <v>122</v>
      </c>
      <c r="E111" s="27" t="s">
        <v>122</v>
      </c>
      <c r="F111" s="25" t="s">
        <v>122</v>
      </c>
      <c r="G111" s="25" t="s">
        <v>122</v>
      </c>
      <c r="H111" s="25" t="s">
        <v>122</v>
      </c>
      <c r="I111" s="25" t="s">
        <v>122</v>
      </c>
      <c r="J111" s="25" t="s">
        <v>122</v>
      </c>
      <c r="K111" s="25" t="s">
        <v>122</v>
      </c>
      <c r="L111" s="25" t="s">
        <v>122</v>
      </c>
      <c r="M111" s="25" t="s">
        <v>122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23</v>
      </c>
      <c r="C112" s="91"/>
      <c r="D112" s="92" t="n">
        <v>7</v>
      </c>
      <c r="E112" s="92" t="n">
        <v>9</v>
      </c>
      <c r="F112" s="118" t="n">
        <v>41</v>
      </c>
      <c r="G112" s="118" t="n">
        <v>11</v>
      </c>
      <c r="H112" s="118" t="n">
        <v>22</v>
      </c>
      <c r="I112" s="118" t="n">
        <v>39</v>
      </c>
      <c r="J112" s="118" t="n">
        <v>37</v>
      </c>
      <c r="K112" s="118" t="n">
        <v>40</v>
      </c>
      <c r="L112" s="118" t="n">
        <v>66</v>
      </c>
      <c r="M112" s="118" t="n">
        <v>46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1</v>
      </c>
      <c r="C113" s="119"/>
      <c r="D113" s="120" t="n">
        <v>41</v>
      </c>
      <c r="E113" s="120" t="n">
        <v>46</v>
      </c>
      <c r="F113" s="119" t="n">
        <v>113</v>
      </c>
      <c r="G113" s="119" t="n">
        <v>62</v>
      </c>
      <c r="H113" s="119" t="n">
        <v>67</v>
      </c>
      <c r="I113" s="119" t="n">
        <v>137</v>
      </c>
      <c r="J113" s="119" t="n">
        <v>129</v>
      </c>
      <c r="K113" s="119" t="n">
        <v>253</v>
      </c>
      <c r="L113" s="119" t="n">
        <v>383</v>
      </c>
      <c r="M113" s="119" t="n">
        <v>286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7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8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9</v>
      </c>
      <c r="C118" s="22"/>
      <c r="D118" s="22"/>
      <c r="E118" s="22" t="s">
        <v>130</v>
      </c>
      <c r="F118" s="22" t="s">
        <v>31</v>
      </c>
      <c r="G118" s="124"/>
      <c r="H118" s="125"/>
      <c r="I118" s="21" t="s">
        <v>129</v>
      </c>
      <c r="J118" s="22"/>
      <c r="K118" s="22"/>
      <c r="L118" s="22" t="s">
        <v>130</v>
      </c>
      <c r="M118" s="22" t="s">
        <v>31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/>
      <c r="C119" s="127"/>
      <c r="D119" s="126"/>
      <c r="E119" s="127"/>
      <c r="F119" s="128"/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31</v>
      </c>
      <c r="C124" s="5"/>
      <c r="D124" s="5"/>
      <c r="E124" s="17"/>
      <c r="F124" s="52"/>
      <c r="G124" s="109"/>
      <c r="H124" s="125"/>
      <c r="I124" s="49" t="s">
        <v>131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2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3</v>
      </c>
      <c r="P129" s="7" t="s">
        <v>134</v>
      </c>
      <c r="Q129" s="7" t="s">
        <v>135</v>
      </c>
      <c r="R129" s="1" t="s">
        <v>136</v>
      </c>
      <c r="S129" s="1" t="s">
        <v>137</v>
      </c>
      <c r="T129" s="1" t="s">
        <v>138</v>
      </c>
      <c r="U129" s="1" t="s">
        <v>139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60</v>
      </c>
      <c r="J142" s="7" t="s">
        <v>140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16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3:13Z</dcterms:created>
  <dc:creator>Tarek Abou Chabake</dc:creator>
  <dc:description/>
  <dc:language>en-US</dc:language>
  <cp:lastModifiedBy>Tarek Abou Chabake</cp:lastModifiedBy>
  <cp:lastPrinted>2006-07-31T15:33:21Z</cp:lastPrinted>
  <dcterms:modified xsi:type="dcterms:W3CDTF">2006-07-31T15:38:28Z</dcterms:modified>
  <cp:revision>0</cp:revision>
  <dc:subject/>
  <dc:title/>
</cp:coreProperties>
</file>