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45">
  <si>
    <t xml:space="preserve">UNITED REP. OF TANZANIA</t>
  </si>
  <si>
    <t xml:space="preserve">tan</t>
  </si>
  <si>
    <t xml:space="preserve">United Rep. of Tanzani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Central Africa and the Great Lakes</t>
  </si>
  <si>
    <t xml:space="preserve">Other UN country groupings:</t>
  </si>
  <si>
    <t xml:space="preserve">Least Developed Country</t>
  </si>
  <si>
    <t xml:space="preserve">Region (UNHCR):</t>
  </si>
  <si>
    <t xml:space="preserve">Central Africa and Great Lakes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UNITED REP. OF TANZANI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Burundi</t>
  </si>
  <si>
    <t xml:space="preserve">Dem. Rep. of the Congo</t>
  </si>
  <si>
    <t xml:space="preserve">Somalia</t>
  </si>
  <si>
    <t xml:space="preserve">Rwanda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D. REFUGEES AND ASYLUM-SEEKERS FROM UNITED REP. OF TANZANI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Canada</t>
  </si>
  <si>
    <t xml:space="preserve">United Kingdom</t>
  </si>
  <si>
    <t xml:space="preserve">Australia</t>
  </si>
  <si>
    <t xml:space="preserve">United States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South Africa</t>
  </si>
  <si>
    <t xml:space="preserve">Pakistan</t>
  </si>
  <si>
    <t xml:space="preserve">E. POPULATION OF CONCERN IN UNITED REP. OF TANZANIA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R</t>
  </si>
  <si>
    <t xml:space="preserve">Myovosi</t>
  </si>
  <si>
    <t xml:space="preserve">C</t>
  </si>
  <si>
    <t xml:space="preserve">Lugufu</t>
  </si>
  <si>
    <t xml:space="preserve">Nduta</t>
  </si>
  <si>
    <t xml:space="preserve">Lukole</t>
  </si>
  <si>
    <t xml:space="preserve">Mtendeli</t>
  </si>
  <si>
    <t xml:space="preserve">Nyarugusu</t>
  </si>
  <si>
    <t xml:space="preserve">Mtabila 1</t>
  </si>
  <si>
    <t xml:space="preserve">Mtabila 2</t>
  </si>
  <si>
    <t xml:space="preserve">Kane Mbwa</t>
  </si>
  <si>
    <t xml:space="preserve">*CAM = Camps/centers; URB = Urban; RUR = Rural/dispersed/various.</t>
  </si>
  <si>
    <t xml:space="preserve">F. HOST COUNTRY INDICATORS FOR UNITED REP. OF TANZANIA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67.3236962354879</c:v>
                </c:pt>
                <c:pt idx="1">
                  <c:v>67.0568661831514</c:v>
                </c:pt>
              </c:numCache>
            </c:numRef>
          </c:val>
        </c:ser>
        <c:gapWidth val="70"/>
        <c:overlap val="0"/>
        <c:axId val="10061048"/>
        <c:axId val="21939582"/>
      </c:barChart>
      <c:catAx>
        <c:axId val="1006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582"/>
        <c:crossesAt val="0"/>
        <c:auto val="1"/>
        <c:lblAlgn val="ctr"/>
        <c:lblOffset val="100"/>
        <c:noMultiLvlLbl val="0"/>
      </c:catAx>
      <c:valAx>
        <c:axId val="21939582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0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2490.3</c:v>
                </c:pt>
                <c:pt idx="1">
                  <c:v>2409.3</c:v>
                </c:pt>
              </c:numCache>
            </c:numRef>
          </c:val>
        </c:ser>
        <c:gapWidth val="70"/>
        <c:overlap val="0"/>
        <c:axId val="58470267"/>
        <c:axId val="5032853"/>
      </c:barChart>
      <c:catAx>
        <c:axId val="5847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53"/>
        <c:crossesAt val="0"/>
        <c:auto val="1"/>
        <c:lblAlgn val="ctr"/>
        <c:lblOffset val="100"/>
        <c:noMultiLvlLbl val="0"/>
      </c:catAx>
      <c:valAx>
        <c:axId val="5032853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2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543881</c:v>
                </c:pt>
                <c:pt idx="1">
                  <c:v>622203</c:v>
                </c:pt>
                <c:pt idx="2">
                  <c:v>680862</c:v>
                </c:pt>
                <c:pt idx="3">
                  <c:v>646900</c:v>
                </c:pt>
                <c:pt idx="4">
                  <c:v>689373</c:v>
                </c:pt>
                <c:pt idx="5">
                  <c:v>649770</c:v>
                </c:pt>
                <c:pt idx="6">
                  <c:v>602088</c:v>
                </c:pt>
              </c:numCache>
            </c:numRef>
          </c:val>
        </c:ser>
        <c:gapWidth val="30"/>
        <c:overlap val="0"/>
        <c:axId val="41639229"/>
        <c:axId val="13732836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14083</c:v>
                </c:pt>
                <c:pt idx="1">
                  <c:v>12328</c:v>
                </c:pt>
                <c:pt idx="2">
                  <c:v>21429</c:v>
                </c:pt>
                <c:pt idx="3">
                  <c:v>23331</c:v>
                </c:pt>
                <c:pt idx="4">
                  <c:v>173</c:v>
                </c:pt>
                <c:pt idx="5">
                  <c:v>170</c:v>
                </c:pt>
                <c:pt idx="6">
                  <c:v>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51068"/>
        <c:axId val="16248433"/>
      </c:lineChart>
      <c:catAx>
        <c:axId val="41639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836"/>
        <c:crossesAt val="0"/>
        <c:auto val="1"/>
        <c:lblAlgn val="ctr"/>
        <c:lblOffset val="100"/>
        <c:noMultiLvlLbl val="0"/>
      </c:catAx>
      <c:valAx>
        <c:axId val="137328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229"/>
        <c:crossesAt val="1"/>
        <c:crossBetween val="midCat"/>
      </c:valAx>
      <c:catAx>
        <c:axId val="58451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433"/>
        <c:auto val="1"/>
        <c:lblAlgn val="ctr"/>
        <c:lblOffset val="100"/>
        <c:noMultiLvlLbl val="0"/>
      </c:catAx>
      <c:valAx>
        <c:axId val="1624843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0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829671</v>
      </c>
      <c r="E14" s="25" t="n">
        <v>498732</v>
      </c>
      <c r="F14" s="25" t="n">
        <v>570367</v>
      </c>
      <c r="G14" s="25" t="n">
        <v>543881</v>
      </c>
      <c r="H14" s="25" t="n">
        <v>622203</v>
      </c>
      <c r="I14" s="25" t="n">
        <v>680862</v>
      </c>
      <c r="J14" s="25" t="n">
        <v>646900</v>
      </c>
      <c r="K14" s="25" t="n">
        <v>689373</v>
      </c>
      <c r="L14" s="25" t="n">
        <v>649770</v>
      </c>
      <c r="M14" s="25" t="n">
        <v>602088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0</v>
      </c>
      <c r="F15" s="25" t="n">
        <v>27</v>
      </c>
      <c r="G15" s="25" t="n">
        <v>14083</v>
      </c>
      <c r="H15" s="25" t="n">
        <v>12325</v>
      </c>
      <c r="I15" s="25" t="n">
        <v>21420</v>
      </c>
      <c r="J15" s="25" t="n">
        <v>21331</v>
      </c>
      <c r="K15" s="25" t="n">
        <v>164</v>
      </c>
      <c r="L15" s="25" t="n">
        <v>163</v>
      </c>
      <c r="M15" s="25" t="n">
        <v>166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6</v>
      </c>
      <c r="F16" s="25" t="n">
        <v>0</v>
      </c>
      <c r="G16" s="25" t="n">
        <v>0</v>
      </c>
      <c r="H16" s="25" t="n">
        <v>3</v>
      </c>
      <c r="I16" s="25" t="n">
        <v>9</v>
      </c>
      <c r="J16" s="25" t="n">
        <v>2000</v>
      </c>
      <c r="K16" s="25" t="n">
        <v>9</v>
      </c>
      <c r="L16" s="25" t="n">
        <v>7</v>
      </c>
      <c r="M16" s="25" t="n">
        <v>2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7" t="s">
        <v>28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8"/>
      <c r="D19" s="27" t="s">
        <v>28</v>
      </c>
      <c r="E19" s="27" t="s">
        <v>28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30</v>
      </c>
      <c r="C20" s="28"/>
      <c r="D20" s="29" t="s">
        <v>28</v>
      </c>
      <c r="E20" s="29" t="s">
        <v>28</v>
      </c>
      <c r="F20" s="29" t="n">
        <v>570394</v>
      </c>
      <c r="G20" s="29" t="n">
        <v>557964</v>
      </c>
      <c r="H20" s="29" t="n">
        <v>634531</v>
      </c>
      <c r="I20" s="29" t="n">
        <v>702291</v>
      </c>
      <c r="J20" s="29" t="n">
        <v>670231</v>
      </c>
      <c r="K20" s="29" t="n">
        <v>689546</v>
      </c>
      <c r="L20" s="29" t="n">
        <v>649940</v>
      </c>
      <c r="M20" s="29" t="n">
        <v>602256</v>
      </c>
      <c r="O20" s="30" t="n">
        <v>14083</v>
      </c>
      <c r="P20" s="30" t="n">
        <v>12328</v>
      </c>
      <c r="Q20" s="30" t="n">
        <v>21429</v>
      </c>
      <c r="R20" s="30" t="n">
        <v>23331</v>
      </c>
      <c r="S20" s="30" t="n">
        <v>173</v>
      </c>
      <c r="T20" s="30" t="n">
        <v>170</v>
      </c>
      <c r="U20" s="30" t="n">
        <v>168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1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2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2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3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4</v>
      </c>
      <c r="B26" s="8" t="s">
        <v>35</v>
      </c>
      <c r="C26" s="8"/>
      <c r="D26" s="25" t="n">
        <v>0</v>
      </c>
      <c r="E26" s="25" t="n">
        <v>222369</v>
      </c>
      <c r="F26" s="25" t="n">
        <v>188725</v>
      </c>
      <c r="G26" s="25" t="n">
        <v>43285</v>
      </c>
      <c r="H26" s="25" t="n">
        <v>141585</v>
      </c>
      <c r="I26" s="25" t="n">
        <v>99525</v>
      </c>
      <c r="J26" s="25" t="n">
        <v>32715</v>
      </c>
      <c r="K26" s="25" t="n">
        <v>47207</v>
      </c>
      <c r="L26" s="25" t="n">
        <v>13403</v>
      </c>
      <c r="M26" s="25" t="n">
        <v>1492</v>
      </c>
    </row>
    <row r="27" customFormat="false" ht="12" hidden="false" customHeight="true" outlineLevel="0" collapsed="false">
      <c r="A27" s="1" t="s">
        <v>36</v>
      </c>
      <c r="B27" s="8" t="s">
        <v>37</v>
      </c>
      <c r="C27" s="10"/>
      <c r="D27" s="25" t="n">
        <v>0</v>
      </c>
      <c r="E27" s="25" t="n">
        <v>0</v>
      </c>
      <c r="F27" s="25" t="n">
        <v>26</v>
      </c>
      <c r="G27" s="25" t="n">
        <v>6632</v>
      </c>
      <c r="H27" s="25" t="n">
        <v>1758</v>
      </c>
      <c r="I27" s="25" t="n">
        <v>0</v>
      </c>
      <c r="J27" s="25" t="n">
        <v>25</v>
      </c>
      <c r="K27" s="25" t="n">
        <v>21207</v>
      </c>
      <c r="L27" s="25" t="n">
        <v>149</v>
      </c>
      <c r="M27" s="25" t="n">
        <v>184</v>
      </c>
    </row>
    <row r="28" customFormat="false" ht="12" hidden="false" customHeight="true" outlineLevel="0" collapsed="false">
      <c r="B28" s="8" t="s">
        <v>38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9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40</v>
      </c>
      <c r="B30" s="8" t="s">
        <v>41</v>
      </c>
      <c r="C30" s="5"/>
      <c r="D30" s="25" t="n">
        <v>14207</v>
      </c>
      <c r="E30" s="25" t="n">
        <v>510028</v>
      </c>
      <c r="F30" s="25" t="n">
        <v>110774</v>
      </c>
      <c r="G30" s="25" t="n">
        <v>70021</v>
      </c>
      <c r="H30" s="25" t="n">
        <v>12372</v>
      </c>
      <c r="I30" s="25" t="n">
        <v>8732</v>
      </c>
      <c r="J30" s="25" t="n">
        <v>32659</v>
      </c>
      <c r="K30" s="25" t="n">
        <v>74775</v>
      </c>
      <c r="L30" s="25" t="n">
        <v>84760</v>
      </c>
      <c r="M30" s="25" t="n">
        <v>89161</v>
      </c>
    </row>
    <row r="31" customFormat="false" ht="12" hidden="false" customHeight="true" outlineLevel="0" collapsed="false">
      <c r="B31" s="8" t="s">
        <v>38</v>
      </c>
      <c r="C31" s="8"/>
      <c r="D31" s="25" t="n">
        <v>0</v>
      </c>
      <c r="E31" s="25" t="n">
        <v>19</v>
      </c>
      <c r="F31" s="25" t="n">
        <v>22</v>
      </c>
      <c r="G31" s="25" t="n">
        <v>246</v>
      </c>
      <c r="H31" s="25" t="n">
        <v>166</v>
      </c>
      <c r="I31" s="25" t="n">
        <v>333</v>
      </c>
      <c r="J31" s="25" t="n">
        <v>534</v>
      </c>
      <c r="K31" s="25" t="n">
        <v>247</v>
      </c>
      <c r="L31" s="25" t="n">
        <v>495</v>
      </c>
      <c r="M31" s="25" t="n">
        <v>814</v>
      </c>
    </row>
    <row r="32" customFormat="false" ht="12" hidden="false" customHeight="true" outlineLevel="0" collapsed="false">
      <c r="B32" s="45" t="s">
        <v>42</v>
      </c>
      <c r="C32" s="46"/>
      <c r="D32" s="47" t="s">
        <v>28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3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4</v>
      </c>
      <c r="C35" s="19"/>
      <c r="D35" s="51"/>
      <c r="E35" s="51"/>
      <c r="F35" s="51"/>
      <c r="G35" s="51"/>
      <c r="H35" s="51"/>
      <c r="I35" s="51"/>
      <c r="K35" s="52" t="s">
        <v>45</v>
      </c>
      <c r="L35" s="53" t="s">
        <v>46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2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7</v>
      </c>
      <c r="C37" s="8"/>
      <c r="D37" s="25" t="n">
        <v>0</v>
      </c>
      <c r="E37" s="25" t="n">
        <v>0</v>
      </c>
      <c r="F37" s="25" t="n">
        <v>134</v>
      </c>
      <c r="G37" s="25" t="n">
        <v>20918</v>
      </c>
      <c r="H37" s="25" t="n">
        <v>0</v>
      </c>
      <c r="I37" s="25" t="n">
        <v>9095</v>
      </c>
      <c r="J37" s="25" t="n">
        <v>44</v>
      </c>
      <c r="K37" s="25" t="n">
        <v>42</v>
      </c>
      <c r="L37" s="25" t="n">
        <v>176</v>
      </c>
      <c r="M37" s="25" t="n">
        <v>13</v>
      </c>
      <c r="X37" s="56"/>
      <c r="Y37" s="56"/>
    </row>
    <row r="38" customFormat="false" ht="12" hidden="false" customHeight="true" outlineLevel="0" collapsed="false">
      <c r="A38" s="1" t="s">
        <v>48</v>
      </c>
      <c r="B38" s="8" t="s">
        <v>49</v>
      </c>
      <c r="C38" s="8"/>
      <c r="D38" s="25" t="n">
        <v>0</v>
      </c>
      <c r="E38" s="25" t="n">
        <v>0</v>
      </c>
      <c r="F38" s="25" t="n">
        <v>0</v>
      </c>
      <c r="G38" s="25" t="n">
        <v>6632</v>
      </c>
      <c r="H38" s="25" t="n">
        <v>1758</v>
      </c>
      <c r="I38" s="25" t="n">
        <v>0</v>
      </c>
      <c r="J38" s="25" t="n">
        <v>25</v>
      </c>
      <c r="K38" s="25" t="n">
        <v>21207</v>
      </c>
      <c r="L38" s="25" t="n">
        <v>149</v>
      </c>
      <c r="M38" s="25" t="n">
        <v>184</v>
      </c>
      <c r="X38" s="57"/>
      <c r="Y38" s="57"/>
    </row>
    <row r="39" customFormat="false" ht="12" hidden="false" customHeight="true" outlineLevel="0" collapsed="false">
      <c r="A39" s="1" t="s">
        <v>48</v>
      </c>
      <c r="B39" s="45" t="s">
        <v>50</v>
      </c>
      <c r="C39" s="46"/>
      <c r="D39" s="48" t="n">
        <v>0</v>
      </c>
      <c r="E39" s="48" t="n">
        <v>0</v>
      </c>
      <c r="F39" s="48" t="n">
        <v>26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1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2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3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4</v>
      </c>
      <c r="O42" s="62"/>
      <c r="P42" s="31"/>
      <c r="Q42" s="31" t="s">
        <v>55</v>
      </c>
      <c r="R42" s="31" t="s">
        <v>56</v>
      </c>
      <c r="S42" s="31"/>
      <c r="T42" s="31" t="s">
        <v>57</v>
      </c>
      <c r="U42" s="31" t="s">
        <v>58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3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3088.36438584756</v>
      </c>
      <c r="E44" s="65" t="n">
        <v>1856.47822677004</v>
      </c>
      <c r="F44" s="65" t="n">
        <v>2123.1320965331</v>
      </c>
      <c r="G44" s="65" t="n">
        <v>2024.54070413351</v>
      </c>
      <c r="H44" s="65" t="n">
        <v>2316.08623896401</v>
      </c>
      <c r="I44" s="65" t="n">
        <v>2534.43829237968</v>
      </c>
      <c r="J44" s="65" t="n">
        <v>2408.01826411287</v>
      </c>
      <c r="K44" s="65" t="n">
        <v>2566.11960857363</v>
      </c>
      <c r="L44" s="65" t="n">
        <v>2418.70154192706</v>
      </c>
      <c r="M44" s="65" t="n">
        <v>2241.21023435336</v>
      </c>
      <c r="N44" s="66" t="s">
        <v>60</v>
      </c>
      <c r="O44" s="54" t="n">
        <v>268.644141799449</v>
      </c>
      <c r="Q44" s="67" t="n">
        <v>67.3236962354879</v>
      </c>
      <c r="R44" s="67" t="n">
        <v>67.0568661831514</v>
      </c>
      <c r="T44" s="31" t="n">
        <v>2490.3</v>
      </c>
      <c r="U44" s="31" t="n">
        <v>2409.3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21.6461461142714</v>
      </c>
      <c r="E45" s="65" t="n">
        <v>13.01193574786</v>
      </c>
      <c r="F45" s="65" t="n">
        <v>14.8808954642968</v>
      </c>
      <c r="G45" s="65" t="n">
        <v>14.1898747753941</v>
      </c>
      <c r="H45" s="65" t="n">
        <v>16.2332985614033</v>
      </c>
      <c r="I45" s="65" t="n">
        <v>17.7637139729544</v>
      </c>
      <c r="J45" s="65" t="n">
        <v>16.8776441762122</v>
      </c>
      <c r="K45" s="65" t="n">
        <v>17.9857662678744</v>
      </c>
      <c r="L45" s="65" t="n">
        <v>16.9525225790345</v>
      </c>
      <c r="M45" s="65" t="n">
        <v>15.7084974907517</v>
      </c>
      <c r="N45" s="66" t="s">
        <v>62</v>
      </c>
      <c r="O45" s="54" t="n">
        <v>38328.809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877.209620990329</v>
      </c>
      <c r="E46" s="65" t="n">
        <v>527.3084255033</v>
      </c>
      <c r="F46" s="65" t="n">
        <v>603.047979133164</v>
      </c>
      <c r="G46" s="65" t="n">
        <v>575.04438009023</v>
      </c>
      <c r="H46" s="65" t="n">
        <v>657.85408651025</v>
      </c>
      <c r="I46" s="65" t="n">
        <v>719.874139227136</v>
      </c>
      <c r="J46" s="65" t="n">
        <v>683.966179146486</v>
      </c>
      <c r="K46" s="65" t="n">
        <v>728.872803859561</v>
      </c>
      <c r="L46" s="65" t="n">
        <v>687.000624863212</v>
      </c>
      <c r="M46" s="65" t="n">
        <v>636.586534039186</v>
      </c>
      <c r="N46" s="66" t="s">
        <v>64</v>
      </c>
      <c r="O46" s="54" t="n">
        <v>945.807</v>
      </c>
      <c r="P46" s="31"/>
      <c r="Q46" s="58"/>
      <c r="R46" s="58"/>
      <c r="S46" s="31"/>
      <c r="T46" s="58" t="n">
        <v>669017.666666667</v>
      </c>
      <c r="U46" s="58" t="n">
        <v>647247.333333333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8</v>
      </c>
      <c r="E48" s="65" t="s">
        <v>28</v>
      </c>
      <c r="F48" s="65" t="n">
        <v>2123.23260123728</v>
      </c>
      <c r="G48" s="65" t="n">
        <v>2076.9632133521</v>
      </c>
      <c r="H48" s="65" t="n">
        <v>2361.97594241119</v>
      </c>
      <c r="I48" s="65" t="n">
        <v>2614.20552592687</v>
      </c>
      <c r="J48" s="65" t="n">
        <v>2494.86549570974</v>
      </c>
      <c r="K48" s="65" t="n">
        <v>2566.76358315964</v>
      </c>
      <c r="L48" s="65" t="n">
        <v>2419.33434932372</v>
      </c>
      <c r="M48" s="65" t="n">
        <v>2241.83559695712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8</v>
      </c>
      <c r="E49" s="65" t="s">
        <v>28</v>
      </c>
      <c r="F49" s="65" t="n">
        <v>14.8815998952642</v>
      </c>
      <c r="G49" s="65" t="n">
        <v>14.5573007499398</v>
      </c>
      <c r="H49" s="65" t="n">
        <v>16.5549365230733</v>
      </c>
      <c r="I49" s="65" t="n">
        <v>18.3227973506821</v>
      </c>
      <c r="J49" s="65" t="n">
        <v>17.4863508020821</v>
      </c>
      <c r="K49" s="65" t="n">
        <v>17.9902798440724</v>
      </c>
      <c r="L49" s="65" t="n">
        <v>16.956957885125</v>
      </c>
      <c r="M49" s="65" t="n">
        <v>15.7128806167705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8</v>
      </c>
      <c r="E50" s="69" t="s">
        <v>28</v>
      </c>
      <c r="F50" s="69" t="n">
        <v>603.07652618346</v>
      </c>
      <c r="G50" s="69" t="n">
        <v>589.934310065373</v>
      </c>
      <c r="H50" s="69" t="n">
        <v>670.888458216105</v>
      </c>
      <c r="I50" s="69" t="n">
        <v>742.530981479308</v>
      </c>
      <c r="J50" s="69" t="n">
        <v>708.634002497338</v>
      </c>
      <c r="K50" s="69" t="n">
        <v>729.055716441092</v>
      </c>
      <c r="L50" s="69" t="n">
        <v>687.180365550266</v>
      </c>
      <c r="M50" s="69" t="n">
        <v>636.764160129921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5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30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41835</v>
      </c>
      <c r="D57" s="74" t="n">
        <v>69861</v>
      </c>
      <c r="E57" s="74" t="n">
        <v>87803</v>
      </c>
      <c r="F57" s="74" t="n">
        <v>3715</v>
      </c>
      <c r="G57" s="74" t="n">
        <v>0</v>
      </c>
      <c r="H57" s="74" t="n">
        <v>204821</v>
      </c>
      <c r="I57" s="75" t="n">
        <v>0.20586672178098</v>
      </c>
      <c r="J57" s="75" t="n">
        <v>0.343780448197467</v>
      </c>
      <c r="K57" s="75" t="n">
        <v>0.432071609239521</v>
      </c>
      <c r="L57" s="75" t="n">
        <v>0.0182812207820327</v>
      </c>
      <c r="M57" s="76" t="n">
        <v>0.50515585962645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0</v>
      </c>
      <c r="C58" s="74" t="n">
        <v>41544</v>
      </c>
      <c r="D58" s="74" t="n">
        <v>71515</v>
      </c>
      <c r="E58" s="74" t="n">
        <v>83918</v>
      </c>
      <c r="F58" s="74" t="n">
        <v>3663</v>
      </c>
      <c r="G58" s="74" t="n">
        <v>0</v>
      </c>
      <c r="H58" s="74" t="n">
        <v>200640</v>
      </c>
      <c r="I58" s="75" t="n">
        <v>0.207057416267943</v>
      </c>
      <c r="J58" s="75" t="n">
        <v>0.356434409888357</v>
      </c>
      <c r="K58" s="75" t="n">
        <v>0.418251594896332</v>
      </c>
      <c r="L58" s="75" t="n">
        <v>0.0182565789473684</v>
      </c>
      <c r="M58" s="76" t="n">
        <v>0.49484414037355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30</v>
      </c>
      <c r="C59" s="79" t="n">
        <v>83379</v>
      </c>
      <c r="D59" s="79" t="n">
        <v>141376</v>
      </c>
      <c r="E59" s="79" t="n">
        <v>171721</v>
      </c>
      <c r="F59" s="79" t="n">
        <v>7378</v>
      </c>
      <c r="G59" s="79" t="n">
        <v>0</v>
      </c>
      <c r="H59" s="79" t="n">
        <v>405461</v>
      </c>
      <c r="I59" s="80" t="n">
        <v>0.206458274524952</v>
      </c>
      <c r="J59" s="80" t="n">
        <v>0.35006710345818</v>
      </c>
      <c r="K59" s="80" t="n">
        <v>0.425205643623686</v>
      </c>
      <c r="L59" s="80" t="n">
        <v>0.0182689783931817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1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2</v>
      </c>
      <c r="C62" s="10"/>
      <c r="D62" s="10"/>
      <c r="E62" s="10"/>
      <c r="F62" s="82" t="s">
        <v>83</v>
      </c>
      <c r="G62" s="10"/>
      <c r="H62" s="10"/>
      <c r="I62" s="10"/>
      <c r="J62" s="82" t="s">
        <v>84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5</v>
      </c>
      <c r="C63" s="84"/>
      <c r="D63" s="85" t="s">
        <v>30</v>
      </c>
      <c r="E63" s="19"/>
      <c r="F63" s="86" t="s">
        <v>85</v>
      </c>
      <c r="G63" s="22"/>
      <c r="H63" s="23" t="s">
        <v>30</v>
      </c>
      <c r="I63" s="19"/>
      <c r="J63" s="86" t="s">
        <v>85</v>
      </c>
      <c r="K63" s="22"/>
      <c r="L63" s="23" t="s">
        <v>30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6</v>
      </c>
      <c r="C64" s="88"/>
      <c r="D64" s="89" t="n">
        <v>400987</v>
      </c>
      <c r="E64" s="19"/>
      <c r="F64" s="87" t="s">
        <v>87</v>
      </c>
      <c r="G64" s="87"/>
      <c r="H64" s="90" t="n">
        <v>4746</v>
      </c>
      <c r="I64" s="19"/>
      <c r="J64" s="8" t="s">
        <v>88</v>
      </c>
      <c r="K64" s="8"/>
      <c r="L64" s="90" t="n">
        <v>59718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9</v>
      </c>
      <c r="C65" s="8"/>
      <c r="D65" s="74" t="n">
        <v>0</v>
      </c>
      <c r="E65" s="10"/>
      <c r="F65" s="8" t="s">
        <v>90</v>
      </c>
      <c r="G65" s="8"/>
      <c r="H65" s="27" t="n">
        <v>398946</v>
      </c>
      <c r="I65" s="10"/>
      <c r="J65" s="8" t="s">
        <v>91</v>
      </c>
      <c r="K65" s="8"/>
      <c r="L65" s="27" t="n">
        <v>4746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2</v>
      </c>
      <c r="C66" s="8"/>
      <c r="D66" s="91" t="n">
        <v>201101</v>
      </c>
      <c r="E66" s="5"/>
      <c r="F66" s="8" t="s">
        <v>93</v>
      </c>
      <c r="G66" s="8"/>
      <c r="H66" s="27" t="n">
        <v>0</v>
      </c>
      <c r="I66" s="5"/>
      <c r="J66" s="8" t="s">
        <v>94</v>
      </c>
      <c r="K66" s="8"/>
      <c r="L66" s="92" t="n">
        <v>162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30</v>
      </c>
      <c r="C67" s="78"/>
      <c r="D67" s="74" t="n">
        <v>602088</v>
      </c>
      <c r="E67" s="5"/>
      <c r="F67" s="8" t="s">
        <v>95</v>
      </c>
      <c r="G67" s="8"/>
      <c r="H67" s="92" t="n">
        <v>198396</v>
      </c>
      <c r="I67" s="5"/>
      <c r="J67" s="28" t="s">
        <v>30</v>
      </c>
      <c r="K67" s="28"/>
      <c r="L67" s="93" t="n">
        <v>602088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6</v>
      </c>
      <c r="C68" s="5"/>
      <c r="D68" s="94" t="n">
        <v>0.665994007520495</v>
      </c>
      <c r="E68" s="5"/>
      <c r="F68" s="28" t="s">
        <v>30</v>
      </c>
      <c r="G68" s="78"/>
      <c r="H68" s="79" t="n">
        <v>602088</v>
      </c>
      <c r="I68" s="5"/>
      <c r="J68" s="8" t="s">
        <v>88</v>
      </c>
      <c r="K68" s="8"/>
      <c r="L68" s="94" t="n">
        <v>0.991848367680472</v>
      </c>
      <c r="M68" s="5"/>
      <c r="R68" s="31"/>
      <c r="T68" s="31"/>
    </row>
    <row r="69" customFormat="false" ht="12" hidden="false" customHeight="true" outlineLevel="0" collapsed="false">
      <c r="B69" s="46" t="s">
        <v>89</v>
      </c>
      <c r="C69" s="95"/>
      <c r="D69" s="96" t="n">
        <v>0</v>
      </c>
      <c r="E69" s="10"/>
      <c r="F69" s="97" t="s">
        <v>96</v>
      </c>
      <c r="G69" s="98"/>
      <c r="H69" s="99" t="n">
        <v>0.00788256866105951</v>
      </c>
      <c r="I69" s="10"/>
      <c r="J69" s="45" t="s">
        <v>91</v>
      </c>
      <c r="K69" s="45"/>
      <c r="L69" s="96" t="n">
        <v>0.00788256866105951</v>
      </c>
      <c r="M69" s="10"/>
    </row>
    <row r="70" customFormat="false" ht="10.15" hidden="false" customHeight="true" outlineLevel="0" collapsed="false">
      <c r="B70" s="49" t="s">
        <v>81</v>
      </c>
      <c r="C70" s="19"/>
      <c r="D70" s="5"/>
      <c r="E70" s="19"/>
      <c r="F70" s="49" t="s">
        <v>97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8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9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0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1</v>
      </c>
      <c r="C77" s="107"/>
      <c r="D77" s="74" t="n">
        <v>227216</v>
      </c>
      <c r="E77" s="74" t="n">
        <v>385452</v>
      </c>
      <c r="F77" s="74" t="n">
        <v>459420</v>
      </c>
      <c r="G77" s="74" t="n">
        <v>473768</v>
      </c>
      <c r="H77" s="74" t="n">
        <v>498982</v>
      </c>
      <c r="I77" s="74" t="n">
        <v>538448</v>
      </c>
      <c r="J77" s="74" t="n">
        <v>521180</v>
      </c>
      <c r="K77" s="74" t="n">
        <v>540861</v>
      </c>
      <c r="L77" s="74" t="n">
        <v>494209</v>
      </c>
      <c r="M77" s="74" t="n">
        <v>443706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2</v>
      </c>
      <c r="C78" s="74"/>
      <c r="D78" s="74" t="n">
        <v>16022</v>
      </c>
      <c r="E78" s="74" t="n">
        <v>55214</v>
      </c>
      <c r="F78" s="74" t="n">
        <v>74313</v>
      </c>
      <c r="G78" s="74" t="n">
        <v>58282</v>
      </c>
      <c r="H78" s="74" t="n">
        <v>98545</v>
      </c>
      <c r="I78" s="74" t="n">
        <v>110412</v>
      </c>
      <c r="J78" s="74" t="n">
        <v>117516</v>
      </c>
      <c r="K78" s="74" t="n">
        <v>140301</v>
      </c>
      <c r="L78" s="74" t="n">
        <v>150160</v>
      </c>
      <c r="M78" s="74" t="n">
        <v>153474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3</v>
      </c>
      <c r="C79" s="74"/>
      <c r="D79" s="74" t="n">
        <v>3623</v>
      </c>
      <c r="E79" s="74" t="n">
        <v>4829</v>
      </c>
      <c r="F79" s="74" t="n">
        <v>3000</v>
      </c>
      <c r="G79" s="74" t="n">
        <v>4200</v>
      </c>
      <c r="H79" s="74" t="n">
        <v>3300</v>
      </c>
      <c r="I79" s="74" t="n">
        <v>2991</v>
      </c>
      <c r="J79" s="74" t="n">
        <v>3424</v>
      </c>
      <c r="K79" s="74" t="n">
        <v>3493</v>
      </c>
      <c r="L79" s="74" t="n">
        <v>3330</v>
      </c>
      <c r="M79" s="74" t="n">
        <v>2867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4</v>
      </c>
      <c r="C80" s="74"/>
      <c r="D80" s="74" t="n">
        <v>547976</v>
      </c>
      <c r="E80" s="74" t="n">
        <v>20020</v>
      </c>
      <c r="F80" s="74" t="n">
        <v>410</v>
      </c>
      <c r="G80" s="74" t="n">
        <v>4760</v>
      </c>
      <c r="H80" s="74" t="n">
        <v>20098</v>
      </c>
      <c r="I80" s="74" t="n">
        <v>27372</v>
      </c>
      <c r="J80" s="74" t="n">
        <v>3034</v>
      </c>
      <c r="K80" s="74" t="n">
        <v>2717</v>
      </c>
      <c r="L80" s="74" t="n">
        <v>24</v>
      </c>
      <c r="M80" s="74" t="n">
        <v>188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5</v>
      </c>
      <c r="C81" s="108"/>
      <c r="D81" s="108" t="s">
        <v>105</v>
      </c>
      <c r="E81" s="108" t="s">
        <v>105</v>
      </c>
      <c r="F81" s="108" t="s">
        <v>105</v>
      </c>
      <c r="G81" s="108" t="s">
        <v>105</v>
      </c>
      <c r="H81" s="108" t="s">
        <v>105</v>
      </c>
      <c r="I81" s="108" t="s">
        <v>105</v>
      </c>
      <c r="J81" s="108" t="s">
        <v>105</v>
      </c>
      <c r="K81" s="108" t="s">
        <v>105</v>
      </c>
      <c r="L81" s="108" t="s">
        <v>105</v>
      </c>
      <c r="M81" s="108" t="s">
        <v>105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6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0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5</v>
      </c>
      <c r="C86" s="107"/>
      <c r="D86" s="112" t="s">
        <v>105</v>
      </c>
      <c r="E86" s="112" t="s">
        <v>105</v>
      </c>
      <c r="F86" s="74" t="s">
        <v>105</v>
      </c>
      <c r="G86" s="74" t="s">
        <v>105</v>
      </c>
      <c r="H86" s="74" t="s">
        <v>105</v>
      </c>
      <c r="I86" s="74" t="s">
        <v>105</v>
      </c>
      <c r="J86" s="74" t="s">
        <v>105</v>
      </c>
      <c r="K86" s="74" t="s">
        <v>105</v>
      </c>
      <c r="L86" s="74" t="s">
        <v>105</v>
      </c>
      <c r="M86" s="74" t="s">
        <v>1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5</v>
      </c>
      <c r="C87" s="74"/>
      <c r="D87" s="112" t="s">
        <v>105</v>
      </c>
      <c r="E87" s="112" t="s">
        <v>105</v>
      </c>
      <c r="F87" s="74" t="s">
        <v>105</v>
      </c>
      <c r="G87" s="74" t="s">
        <v>105</v>
      </c>
      <c r="H87" s="74" t="s">
        <v>105</v>
      </c>
      <c r="I87" s="74" t="s">
        <v>105</v>
      </c>
      <c r="J87" s="74" t="s">
        <v>105</v>
      </c>
      <c r="K87" s="74" t="s">
        <v>105</v>
      </c>
      <c r="L87" s="74" t="s">
        <v>105</v>
      </c>
      <c r="M87" s="74" t="s">
        <v>105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5</v>
      </c>
      <c r="C88" s="74"/>
      <c r="D88" s="112" t="s">
        <v>105</v>
      </c>
      <c r="E88" s="112" t="s">
        <v>105</v>
      </c>
      <c r="F88" s="74" t="s">
        <v>105</v>
      </c>
      <c r="G88" s="74" t="s">
        <v>105</v>
      </c>
      <c r="H88" s="74" t="s">
        <v>105</v>
      </c>
      <c r="I88" s="74" t="s">
        <v>105</v>
      </c>
      <c r="J88" s="74" t="s">
        <v>105</v>
      </c>
      <c r="K88" s="74" t="s">
        <v>105</v>
      </c>
      <c r="L88" s="74" t="s">
        <v>105</v>
      </c>
      <c r="M88" s="74" t="s">
        <v>105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5</v>
      </c>
      <c r="C89" s="74"/>
      <c r="D89" s="112" t="s">
        <v>105</v>
      </c>
      <c r="E89" s="112" t="s">
        <v>105</v>
      </c>
      <c r="F89" s="74" t="s">
        <v>105</v>
      </c>
      <c r="G89" s="74" t="s">
        <v>105</v>
      </c>
      <c r="H89" s="74" t="s">
        <v>105</v>
      </c>
      <c r="I89" s="74" t="s">
        <v>105</v>
      </c>
      <c r="J89" s="74" t="s">
        <v>105</v>
      </c>
      <c r="K89" s="74" t="s">
        <v>105</v>
      </c>
      <c r="L89" s="74" t="s">
        <v>105</v>
      </c>
      <c r="M89" s="74" t="s">
        <v>105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5</v>
      </c>
      <c r="C90" s="108"/>
      <c r="D90" s="113" t="s">
        <v>105</v>
      </c>
      <c r="E90" s="113" t="s">
        <v>105</v>
      </c>
      <c r="F90" s="108" t="s">
        <v>105</v>
      </c>
      <c r="G90" s="108" t="s">
        <v>105</v>
      </c>
      <c r="H90" s="108" t="s">
        <v>105</v>
      </c>
      <c r="I90" s="108" t="s">
        <v>105</v>
      </c>
      <c r="J90" s="108" t="s">
        <v>105</v>
      </c>
      <c r="K90" s="108" t="s">
        <v>105</v>
      </c>
      <c r="L90" s="108" t="s">
        <v>105</v>
      </c>
      <c r="M90" s="108" t="s">
        <v>105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7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8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9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10</v>
      </c>
      <c r="C96" s="18"/>
      <c r="D96" s="114" t="n">
        <v>33</v>
      </c>
      <c r="E96" s="114" t="n">
        <v>28</v>
      </c>
      <c r="F96" s="114" t="n">
        <v>21</v>
      </c>
      <c r="G96" s="114" t="n">
        <v>23</v>
      </c>
      <c r="H96" s="114" t="n">
        <v>35</v>
      </c>
      <c r="I96" s="114" t="n">
        <v>24</v>
      </c>
      <c r="J96" s="114" t="n">
        <v>58</v>
      </c>
      <c r="K96" s="114" t="n">
        <v>126</v>
      </c>
      <c r="L96" s="114" t="n">
        <v>236</v>
      </c>
      <c r="M96" s="114" t="n">
        <v>342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1</v>
      </c>
      <c r="C97" s="5"/>
      <c r="D97" s="114" t="n">
        <v>0</v>
      </c>
      <c r="E97" s="114" t="n">
        <v>0</v>
      </c>
      <c r="F97" s="114" t="n">
        <v>5</v>
      </c>
      <c r="G97" s="114" t="n">
        <v>10</v>
      </c>
      <c r="H97" s="114" t="n">
        <v>10</v>
      </c>
      <c r="I97" s="114" t="n">
        <v>215</v>
      </c>
      <c r="J97" s="114" t="n">
        <v>235</v>
      </c>
      <c r="K97" s="114" t="n">
        <v>260</v>
      </c>
      <c r="L97" s="114" t="n">
        <v>290.88652382467</v>
      </c>
      <c r="M97" s="114" t="n">
        <v>304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2</v>
      </c>
      <c r="C98" s="5"/>
      <c r="D98" s="114" t="n">
        <v>0</v>
      </c>
      <c r="E98" s="114" t="n">
        <v>7</v>
      </c>
      <c r="F98" s="114" t="n">
        <v>7</v>
      </c>
      <c r="G98" s="114" t="n">
        <v>10</v>
      </c>
      <c r="H98" s="114" t="n">
        <v>9</v>
      </c>
      <c r="I98" s="114" t="n">
        <v>8</v>
      </c>
      <c r="J98" s="114" t="n">
        <v>6</v>
      </c>
      <c r="K98" s="114" t="n">
        <v>8</v>
      </c>
      <c r="L98" s="114" t="n">
        <v>6</v>
      </c>
      <c r="M98" s="114" t="n">
        <v>149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3</v>
      </c>
      <c r="C99" s="5"/>
      <c r="D99" s="114" t="n">
        <v>1</v>
      </c>
      <c r="E99" s="114" t="n">
        <v>1</v>
      </c>
      <c r="F99" s="114" t="n">
        <v>2</v>
      </c>
      <c r="G99" s="114" t="n">
        <v>11</v>
      </c>
      <c r="H99" s="114" t="n">
        <v>15</v>
      </c>
      <c r="I99" s="114" t="n">
        <v>17</v>
      </c>
      <c r="J99" s="114" t="n">
        <v>0</v>
      </c>
      <c r="K99" s="114" t="n">
        <v>66</v>
      </c>
      <c r="L99" s="114" t="n">
        <v>51</v>
      </c>
      <c r="M99" s="114" t="n">
        <v>58.2857142857143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5</v>
      </c>
      <c r="C100" s="5"/>
      <c r="D100" s="114" t="s">
        <v>105</v>
      </c>
      <c r="E100" s="114" t="s">
        <v>105</v>
      </c>
      <c r="F100" s="114" t="s">
        <v>105</v>
      </c>
      <c r="G100" s="114" t="s">
        <v>105</v>
      </c>
      <c r="H100" s="114" t="s">
        <v>105</v>
      </c>
      <c r="I100" s="114" t="s">
        <v>105</v>
      </c>
      <c r="J100" s="114" t="s">
        <v>105</v>
      </c>
      <c r="K100" s="114" t="s">
        <v>105</v>
      </c>
      <c r="L100" s="114" t="s">
        <v>105</v>
      </c>
      <c r="M100" s="114" t="s">
        <v>105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4</v>
      </c>
      <c r="C101" s="115"/>
      <c r="D101" s="116" t="n">
        <v>34</v>
      </c>
      <c r="E101" s="116" t="n">
        <v>29</v>
      </c>
      <c r="F101" s="116" t="n">
        <v>31</v>
      </c>
      <c r="G101" s="116" t="n">
        <v>48</v>
      </c>
      <c r="H101" s="116" t="n">
        <v>49</v>
      </c>
      <c r="I101" s="116" t="n">
        <v>49</v>
      </c>
      <c r="J101" s="116" t="n">
        <v>79</v>
      </c>
      <c r="K101" s="116" t="n">
        <v>120</v>
      </c>
      <c r="L101" s="116" t="n">
        <v>127</v>
      </c>
      <c r="M101" s="116" t="n">
        <v>132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30</v>
      </c>
      <c r="C102" s="78"/>
      <c r="D102" s="117" t="n">
        <v>68</v>
      </c>
      <c r="E102" s="117" t="n">
        <v>65</v>
      </c>
      <c r="F102" s="117" t="n">
        <v>66</v>
      </c>
      <c r="G102" s="117" t="n">
        <v>102</v>
      </c>
      <c r="H102" s="117" t="n">
        <v>118</v>
      </c>
      <c r="I102" s="117" t="n">
        <v>313</v>
      </c>
      <c r="J102" s="117" t="n">
        <v>378</v>
      </c>
      <c r="K102" s="117" t="n">
        <v>580</v>
      </c>
      <c r="L102" s="117" t="n">
        <v>710.88652382467</v>
      </c>
      <c r="M102" s="117" t="n">
        <v>985.285714285714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5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6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7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8</v>
      </c>
      <c r="C107" s="107"/>
      <c r="D107" s="27" t="n">
        <v>0</v>
      </c>
      <c r="E107" s="27" t="n">
        <v>0</v>
      </c>
      <c r="F107" s="25" t="n">
        <v>0</v>
      </c>
      <c r="G107" s="25" t="n">
        <v>567</v>
      </c>
      <c r="H107" s="25" t="n">
        <v>478</v>
      </c>
      <c r="I107" s="25" t="n">
        <v>57</v>
      </c>
      <c r="J107" s="25" t="n">
        <v>6</v>
      </c>
      <c r="K107" s="25" t="n">
        <v>1906</v>
      </c>
      <c r="L107" s="25" t="n">
        <v>1217</v>
      </c>
      <c r="M107" s="25" t="n">
        <v>908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9</v>
      </c>
      <c r="C108" s="74"/>
      <c r="D108" s="27" t="n">
        <v>0</v>
      </c>
      <c r="E108" s="27" t="n">
        <v>0</v>
      </c>
      <c r="F108" s="25" t="n">
        <v>0</v>
      </c>
      <c r="G108" s="25" t="n">
        <v>0</v>
      </c>
      <c r="H108" s="25" t="n">
        <v>0</v>
      </c>
      <c r="I108" s="25" t="n">
        <v>5</v>
      </c>
      <c r="J108" s="25" t="n">
        <v>139</v>
      </c>
      <c r="K108" s="25" t="n">
        <v>112</v>
      </c>
      <c r="L108" s="25" t="n">
        <v>90</v>
      </c>
      <c r="M108" s="25" t="n">
        <v>58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3</v>
      </c>
      <c r="C109" s="74"/>
      <c r="D109" s="27" t="n">
        <v>0</v>
      </c>
      <c r="E109" s="27" t="n">
        <v>0</v>
      </c>
      <c r="F109" s="25" t="n">
        <v>0</v>
      </c>
      <c r="G109" s="25" t="n">
        <v>7</v>
      </c>
      <c r="H109" s="25" t="n">
        <v>7</v>
      </c>
      <c r="I109" s="25" t="n">
        <v>0</v>
      </c>
      <c r="J109" s="25" t="n">
        <v>35</v>
      </c>
      <c r="K109" s="25" t="n">
        <v>53</v>
      </c>
      <c r="L109" s="25" t="n">
        <v>53</v>
      </c>
      <c r="M109" s="25" t="n">
        <v>37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10</v>
      </c>
      <c r="C110" s="74"/>
      <c r="D110" s="27" t="n">
        <v>9</v>
      </c>
      <c r="E110" s="27" t="n">
        <v>8</v>
      </c>
      <c r="F110" s="25" t="n">
        <v>16</v>
      </c>
      <c r="G110" s="25" t="n">
        <v>35</v>
      </c>
      <c r="H110" s="25" t="n">
        <v>100</v>
      </c>
      <c r="I110" s="25" t="n">
        <v>189</v>
      </c>
      <c r="J110" s="25" t="n">
        <v>251</v>
      </c>
      <c r="K110" s="25" t="n">
        <v>127</v>
      </c>
      <c r="L110" s="25" t="n">
        <v>33</v>
      </c>
      <c r="M110" s="25" t="n">
        <v>28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11</v>
      </c>
      <c r="C111" s="74"/>
      <c r="D111" s="27" t="n">
        <v>1535</v>
      </c>
      <c r="E111" s="27" t="n">
        <v>210</v>
      </c>
      <c r="F111" s="25" t="n">
        <v>90</v>
      </c>
      <c r="G111" s="25" t="n">
        <v>80</v>
      </c>
      <c r="H111" s="25" t="n">
        <v>80</v>
      </c>
      <c r="I111" s="25" t="n">
        <v>60</v>
      </c>
      <c r="J111" s="25" t="n">
        <v>80</v>
      </c>
      <c r="K111" s="25" t="n">
        <v>40</v>
      </c>
      <c r="L111" s="25" t="n">
        <v>30</v>
      </c>
      <c r="M111" s="25" t="n">
        <v>20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4</v>
      </c>
      <c r="C112" s="91"/>
      <c r="D112" s="92" t="n">
        <v>39</v>
      </c>
      <c r="E112" s="92" t="n">
        <v>116</v>
      </c>
      <c r="F112" s="118" t="n">
        <v>34</v>
      </c>
      <c r="G112" s="118" t="n">
        <v>46</v>
      </c>
      <c r="H112" s="118" t="n">
        <v>35</v>
      </c>
      <c r="I112" s="118" t="n">
        <v>74</v>
      </c>
      <c r="J112" s="118" t="n">
        <v>142</v>
      </c>
      <c r="K112" s="118" t="n">
        <v>104</v>
      </c>
      <c r="L112" s="118" t="n">
        <v>111</v>
      </c>
      <c r="M112" s="118" t="n">
        <v>94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30</v>
      </c>
      <c r="C113" s="119"/>
      <c r="D113" s="120" t="n">
        <v>1583</v>
      </c>
      <c r="E113" s="120" t="n">
        <v>334</v>
      </c>
      <c r="F113" s="119" t="n">
        <v>140</v>
      </c>
      <c r="G113" s="119" t="n">
        <v>735</v>
      </c>
      <c r="H113" s="119" t="n">
        <v>700</v>
      </c>
      <c r="I113" s="119" t="n">
        <v>385</v>
      </c>
      <c r="J113" s="119" t="n">
        <v>653</v>
      </c>
      <c r="K113" s="119" t="n">
        <v>2342</v>
      </c>
      <c r="L113" s="119" t="n">
        <v>1534</v>
      </c>
      <c r="M113" s="119" t="n">
        <v>1145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20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1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2</v>
      </c>
      <c r="C118" s="22"/>
      <c r="D118" s="22"/>
      <c r="E118" s="22" t="s">
        <v>123</v>
      </c>
      <c r="F118" s="22" t="s">
        <v>30</v>
      </c>
      <c r="G118" s="124"/>
      <c r="H118" s="125"/>
      <c r="I118" s="21" t="s">
        <v>122</v>
      </c>
      <c r="J118" s="22"/>
      <c r="K118" s="22"/>
      <c r="L118" s="22" t="s">
        <v>123</v>
      </c>
      <c r="M118" s="22" t="s">
        <v>30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73</v>
      </c>
      <c r="C119" s="127"/>
      <c r="D119" s="126"/>
      <c r="E119" s="127" t="s">
        <v>124</v>
      </c>
      <c r="F119" s="128" t="n">
        <v>198230</v>
      </c>
      <c r="G119" s="19"/>
      <c r="H119" s="125"/>
      <c r="I119" s="129" t="s">
        <v>125</v>
      </c>
      <c r="J119" s="130"/>
      <c r="K119" s="129"/>
      <c r="L119" s="130" t="s">
        <v>126</v>
      </c>
      <c r="M119" s="131" t="n">
        <v>36280</v>
      </c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127</v>
      </c>
      <c r="C120" s="5"/>
      <c r="D120" s="5"/>
      <c r="E120" s="19" t="s">
        <v>126</v>
      </c>
      <c r="F120" s="132" t="n">
        <v>93980</v>
      </c>
      <c r="G120" s="109"/>
      <c r="H120" s="125"/>
      <c r="I120" s="5" t="s">
        <v>128</v>
      </c>
      <c r="J120" s="5"/>
      <c r="K120" s="5"/>
      <c r="L120" s="19" t="s">
        <v>126</v>
      </c>
      <c r="M120" s="132" t="n">
        <v>32240</v>
      </c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9</v>
      </c>
      <c r="C121" s="5"/>
      <c r="D121" s="5"/>
      <c r="E121" s="19" t="s">
        <v>126</v>
      </c>
      <c r="F121" s="132" t="n">
        <v>72000</v>
      </c>
      <c r="G121" s="109"/>
      <c r="H121" s="125"/>
      <c r="I121" s="5" t="s">
        <v>130</v>
      </c>
      <c r="J121" s="5"/>
      <c r="K121" s="5"/>
      <c r="L121" s="19" t="s">
        <v>126</v>
      </c>
      <c r="M121" s="132" t="n">
        <v>25910</v>
      </c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31</v>
      </c>
      <c r="C122" s="5"/>
      <c r="D122" s="5"/>
      <c r="E122" s="19" t="s">
        <v>126</v>
      </c>
      <c r="F122" s="132" t="n">
        <v>59480</v>
      </c>
      <c r="G122" s="109"/>
      <c r="H122" s="125"/>
      <c r="I122" s="5" t="s">
        <v>132</v>
      </c>
      <c r="J122" s="5"/>
      <c r="K122" s="5"/>
      <c r="L122" s="19" t="s">
        <v>126</v>
      </c>
      <c r="M122" s="132" t="n">
        <v>16490</v>
      </c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 t="s">
        <v>133</v>
      </c>
      <c r="C123" s="46"/>
      <c r="D123" s="46"/>
      <c r="E123" s="133" t="s">
        <v>126</v>
      </c>
      <c r="F123" s="134" t="n">
        <v>40960</v>
      </c>
      <c r="G123" s="109"/>
      <c r="H123" s="125"/>
      <c r="I123" s="46" t="s">
        <v>134</v>
      </c>
      <c r="J123" s="46"/>
      <c r="K123" s="46"/>
      <c r="L123" s="133" t="s">
        <v>126</v>
      </c>
      <c r="M123" s="134" t="n">
        <v>15010</v>
      </c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35</v>
      </c>
      <c r="C124" s="5"/>
      <c r="D124" s="5"/>
      <c r="E124" s="17"/>
      <c r="F124" s="52"/>
      <c r="G124" s="109"/>
      <c r="H124" s="125"/>
      <c r="I124" s="49" t="s">
        <v>135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36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37</v>
      </c>
      <c r="P129" s="7" t="s">
        <v>138</v>
      </c>
      <c r="Q129" s="7" t="s">
        <v>139</v>
      </c>
      <c r="R129" s="1" t="s">
        <v>140</v>
      </c>
      <c r="S129" s="1" t="s">
        <v>141</v>
      </c>
      <c r="T129" s="1" t="s">
        <v>142</v>
      </c>
      <c r="U129" s="1" t="s">
        <v>143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3</v>
      </c>
      <c r="J142" s="7" t="s">
        <v>144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14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33:03Z</dcterms:created>
  <dc:creator>Tarek Abou Chabake</dc:creator>
  <dc:description/>
  <dc:language>en-US</dc:language>
  <cp:lastModifiedBy>Tarek Abou Chabake</cp:lastModifiedBy>
  <cp:lastPrinted>2006-07-31T15:33:12Z</cp:lastPrinted>
  <dcterms:modified xsi:type="dcterms:W3CDTF">2006-07-31T15:38:37Z</dcterms:modified>
  <cp:revision>0</cp:revision>
  <dc:subject/>
  <dc:title/>
</cp:coreProperties>
</file>