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0">
  <si>
    <t xml:space="preserve">SERBIA AND MONTENEGRO</t>
  </si>
  <si>
    <t xml:space="preserve">yug</t>
  </si>
  <si>
    <t xml:space="preserve">Serbia and Montenegro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South-Ea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ERBIA AND MONTENEGRO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Croatia</t>
  </si>
  <si>
    <t xml:space="preserve">Bosnia and Herzegovina</t>
  </si>
  <si>
    <t xml:space="preserve">TfYR Macedonia</t>
  </si>
  <si>
    <t xml:space="preserve">Sloven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SERBIA AND MONTENEGRO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Kingdom</t>
  </si>
  <si>
    <t xml:space="preserve">Sweden</t>
  </si>
  <si>
    <t xml:space="preserve">Switzerland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France</t>
  </si>
  <si>
    <t xml:space="preserve">Austria</t>
  </si>
  <si>
    <t xml:space="preserve">E. POPULATION OF CONCERN IN SERBIA AND MONTENEGRO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Kosovo</t>
  </si>
  <si>
    <t xml:space="preserve">C</t>
  </si>
  <si>
    <t xml:space="preserve">Serbia (Excluding Kosovo)</t>
  </si>
  <si>
    <t xml:space="preserve">R</t>
  </si>
  <si>
    <t xml:space="preserve">Montenegro</t>
  </si>
  <si>
    <t xml:space="preserve">U</t>
  </si>
  <si>
    <t xml:space="preserve">*CAM = Camps/centers; URB = Urban; RUR = Rural/dispersed/various.</t>
  </si>
  <si>
    <t xml:space="preserve">F. HOST COUNTRY INDICATORS FOR SERBIA AND MONTENEGRO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6.873027813016</c:v>
                </c:pt>
                <c:pt idx="1">
                  <c:v>80.1386825950315</c:v>
                </c:pt>
              </c:numCache>
            </c:numRef>
          </c:val>
        </c:ser>
        <c:gapWidth val="70"/>
        <c:overlap val="0"/>
        <c:axId val="60924403"/>
        <c:axId val="51905182"/>
      </c:barChart>
      <c:catAx>
        <c:axId val="609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182"/>
        <c:crossesAt val="0"/>
        <c:auto val="1"/>
        <c:lblAlgn val="ctr"/>
        <c:lblOffset val="100"/>
        <c:noMultiLvlLbl val="0"/>
      </c:catAx>
      <c:valAx>
        <c:axId val="5190518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4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564.3</c:v>
                </c:pt>
                <c:pt idx="1">
                  <c:v>335.8</c:v>
                </c:pt>
              </c:numCache>
            </c:numRef>
          </c:val>
        </c:ser>
        <c:gapWidth val="70"/>
        <c:overlap val="0"/>
        <c:axId val="67668100"/>
        <c:axId val="72953335"/>
      </c:barChart>
      <c:catAx>
        <c:axId val="6766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35"/>
        <c:crossesAt val="0"/>
        <c:auto val="1"/>
        <c:lblAlgn val="ctr"/>
        <c:lblOffset val="100"/>
        <c:noMultiLvlLbl val="0"/>
      </c:catAx>
      <c:valAx>
        <c:axId val="7295333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1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02037</c:v>
                </c:pt>
                <c:pt idx="1">
                  <c:v>501262</c:v>
                </c:pt>
                <c:pt idx="2">
                  <c:v>484391</c:v>
                </c:pt>
                <c:pt idx="3">
                  <c:v>400304</c:v>
                </c:pt>
                <c:pt idx="4">
                  <c:v>354402</c:v>
                </c:pt>
                <c:pt idx="5">
                  <c:v>291403</c:v>
                </c:pt>
                <c:pt idx="6">
                  <c:v>276683</c:v>
                </c:pt>
              </c:numCache>
            </c:numRef>
          </c:val>
        </c:ser>
        <c:gapWidth val="30"/>
        <c:overlap val="0"/>
        <c:axId val="81011087"/>
        <c:axId val="88693739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341033</c:v>
                </c:pt>
                <c:pt idx="1">
                  <c:v>1101000</c:v>
                </c:pt>
                <c:pt idx="2">
                  <c:v>477246</c:v>
                </c:pt>
                <c:pt idx="3">
                  <c:v>376800</c:v>
                </c:pt>
                <c:pt idx="4">
                  <c:v>361105</c:v>
                </c:pt>
                <c:pt idx="5">
                  <c:v>353800</c:v>
                </c:pt>
                <c:pt idx="6">
                  <c:v>350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2331"/>
        <c:axId val="24660688"/>
      </c:lineChart>
      <c:catAx>
        <c:axId val="8101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739"/>
        <c:crossesAt val="0"/>
        <c:auto val="1"/>
        <c:lblAlgn val="ctr"/>
        <c:lblOffset val="100"/>
        <c:noMultiLvlLbl val="0"/>
      </c:catAx>
      <c:valAx>
        <c:axId val="886937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087"/>
        <c:crossesAt val="1"/>
        <c:crossBetween val="midCat"/>
      </c:valAx>
      <c:catAx>
        <c:axId val="2036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88"/>
        <c:auto val="1"/>
        <c:lblAlgn val="ctr"/>
        <c:lblOffset val="100"/>
        <c:noMultiLvlLbl val="0"/>
      </c:catAx>
      <c:valAx>
        <c:axId val="246606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92900408508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7" activePane="bottomLeft" state="frozen"/>
      <selection pane="topLeft" activeCell="A1" activeCellId="0" sqref="A1"/>
      <selection pane="bottomLeft" activeCell="G121" activeCellId="0" sqref="G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50700</v>
      </c>
      <c r="E14" s="25" t="n">
        <v>563215</v>
      </c>
      <c r="F14" s="25" t="n">
        <v>550061</v>
      </c>
      <c r="G14" s="25" t="n">
        <v>502037</v>
      </c>
      <c r="H14" s="25" t="n">
        <v>501262</v>
      </c>
      <c r="I14" s="25" t="n">
        <v>484391</v>
      </c>
      <c r="J14" s="25" t="n">
        <v>400304</v>
      </c>
      <c r="K14" s="25" t="n">
        <v>354402</v>
      </c>
      <c r="L14" s="25" t="n">
        <v>291403</v>
      </c>
      <c r="M14" s="25" t="n">
        <v>276683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21</v>
      </c>
      <c r="F15" s="25" t="n">
        <v>28</v>
      </c>
      <c r="G15" s="25" t="n">
        <v>6031</v>
      </c>
      <c r="H15" s="25" t="n">
        <v>25</v>
      </c>
      <c r="I15" s="25" t="n">
        <v>12</v>
      </c>
      <c r="J15" s="25" t="n">
        <v>53</v>
      </c>
      <c r="K15" s="25" t="n">
        <v>37</v>
      </c>
      <c r="L15" s="25" t="n">
        <v>32</v>
      </c>
      <c r="M15" s="25" t="n">
        <v>40</v>
      </c>
    </row>
    <row r="16" customFormat="false" ht="12" hidden="false" customHeight="true" outlineLevel="0" collapsed="false">
      <c r="B16" s="8" t="s">
        <v>24</v>
      </c>
      <c r="C16" s="8"/>
      <c r="D16" s="25" t="n">
        <v>2</v>
      </c>
      <c r="E16" s="25" t="n">
        <v>3691</v>
      </c>
      <c r="F16" s="25" t="n">
        <v>1900</v>
      </c>
      <c r="G16" s="25" t="n">
        <v>2</v>
      </c>
      <c r="H16" s="25" t="n">
        <v>807139</v>
      </c>
      <c r="I16" s="25" t="n">
        <v>124734</v>
      </c>
      <c r="J16" s="25" t="n">
        <v>25616</v>
      </c>
      <c r="K16" s="25" t="n">
        <v>14242</v>
      </c>
      <c r="L16" s="25" t="n">
        <v>9439</v>
      </c>
      <c r="M16" s="25" t="n">
        <v>8143</v>
      </c>
    </row>
    <row r="17" customFormat="false" ht="12" hidden="false" customHeight="true" outlineLevel="0" collapsed="false">
      <c r="B17" s="8" t="s">
        <v>25</v>
      </c>
      <c r="C17" s="5"/>
      <c r="D17" s="25" t="n">
        <v>487</v>
      </c>
      <c r="E17" s="25" t="n">
        <v>487</v>
      </c>
      <c r="F17" s="25" t="n">
        <v>470</v>
      </c>
      <c r="G17" s="25" t="n">
        <v>225000</v>
      </c>
      <c r="H17" s="25" t="n">
        <v>234900</v>
      </c>
      <c r="I17" s="25" t="n">
        <v>267500</v>
      </c>
      <c r="J17" s="25" t="n">
        <v>263600</v>
      </c>
      <c r="K17" s="25" t="n">
        <v>261826</v>
      </c>
      <c r="L17" s="25" t="n">
        <v>251833</v>
      </c>
      <c r="M17" s="25" t="n">
        <v>248154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23</v>
      </c>
      <c r="G18" s="25" t="n">
        <v>110000</v>
      </c>
      <c r="H18" s="25" t="n">
        <v>58936</v>
      </c>
      <c r="I18" s="25" t="n">
        <v>0</v>
      </c>
      <c r="J18" s="25" t="n">
        <v>2531</v>
      </c>
      <c r="K18" s="25" t="n">
        <v>0</v>
      </c>
      <c r="L18" s="25" t="n">
        <v>7496</v>
      </c>
      <c r="M18" s="25" t="n">
        <v>9456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85000</v>
      </c>
      <c r="J19" s="25" t="n">
        <v>85000</v>
      </c>
      <c r="K19" s="25" t="n">
        <v>85000</v>
      </c>
      <c r="L19" s="25" t="n">
        <v>85000</v>
      </c>
      <c r="M19" s="25" t="n">
        <v>8500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552482</v>
      </c>
      <c r="G20" s="29" t="n">
        <v>843070</v>
      </c>
      <c r="H20" s="29" t="n">
        <v>1602262</v>
      </c>
      <c r="I20" s="29" t="n">
        <v>961637</v>
      </c>
      <c r="J20" s="29" t="n">
        <v>777104</v>
      </c>
      <c r="K20" s="29" t="n">
        <v>715507</v>
      </c>
      <c r="L20" s="29" t="n">
        <v>645203</v>
      </c>
      <c r="M20" s="29" t="n">
        <v>627476</v>
      </c>
      <c r="O20" s="30" t="n">
        <v>341033</v>
      </c>
      <c r="P20" s="30" t="n">
        <v>1101000</v>
      </c>
      <c r="Q20" s="30" t="n">
        <v>477246</v>
      </c>
      <c r="R20" s="30" t="n">
        <v>376800</v>
      </c>
      <c r="S20" s="30" t="n">
        <v>361105</v>
      </c>
      <c r="T20" s="30" t="n">
        <v>353800</v>
      </c>
      <c r="U20" s="30" t="n">
        <v>35079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170007</v>
      </c>
      <c r="E26" s="25" t="n">
        <v>0</v>
      </c>
      <c r="F26" s="25" t="n">
        <v>34</v>
      </c>
      <c r="G26" s="25" t="n">
        <v>0</v>
      </c>
      <c r="H26" s="25" t="n">
        <v>0</v>
      </c>
      <c r="I26" s="25" t="n">
        <v>0</v>
      </c>
      <c r="J26" s="25" t="n">
        <v>93194</v>
      </c>
      <c r="K26" s="25" t="n">
        <v>0</v>
      </c>
      <c r="L26" s="25" t="n">
        <v>79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16</v>
      </c>
      <c r="G27" s="25" t="n">
        <v>44015</v>
      </c>
      <c r="H27" s="25" t="n">
        <v>6019</v>
      </c>
      <c r="I27" s="25" t="n">
        <v>8</v>
      </c>
      <c r="J27" s="25" t="n">
        <v>19</v>
      </c>
      <c r="K27" s="25" t="n">
        <v>35</v>
      </c>
      <c r="L27" s="25" t="n">
        <v>13</v>
      </c>
      <c r="M27" s="25" t="n">
        <v>11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6</v>
      </c>
      <c r="E30" s="25" t="n">
        <v>1145</v>
      </c>
      <c r="F30" s="25" t="n">
        <v>6368</v>
      </c>
      <c r="G30" s="25" t="n">
        <v>39869</v>
      </c>
      <c r="H30" s="25" t="n">
        <v>13586</v>
      </c>
      <c r="I30" s="25" t="n">
        <v>21431</v>
      </c>
      <c r="J30" s="25" t="n">
        <v>100379</v>
      </c>
      <c r="K30" s="25" t="n">
        <v>42894</v>
      </c>
      <c r="L30" s="25" t="n">
        <v>14930</v>
      </c>
      <c r="M30" s="25" t="n">
        <v>8222</v>
      </c>
    </row>
    <row r="31" customFormat="false" ht="12" hidden="false" customHeight="true" outlineLevel="0" collapsed="false">
      <c r="B31" s="8" t="s">
        <v>37</v>
      </c>
      <c r="C31" s="8"/>
      <c r="D31" s="25" t="n">
        <v>4</v>
      </c>
      <c r="E31" s="25" t="n">
        <v>1976</v>
      </c>
      <c r="F31" s="25" t="n">
        <v>2678</v>
      </c>
      <c r="G31" s="25" t="n">
        <v>4662</v>
      </c>
      <c r="H31" s="25" t="n">
        <v>3324</v>
      </c>
      <c r="I31" s="25" t="n">
        <v>4433</v>
      </c>
      <c r="J31" s="25" t="n">
        <v>1391</v>
      </c>
      <c r="K31" s="25" t="n">
        <v>894</v>
      </c>
      <c r="L31" s="25" t="n">
        <v>485</v>
      </c>
      <c r="M31" s="25" t="n">
        <v>251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42000</v>
      </c>
      <c r="H32" s="48" t="n">
        <v>0</v>
      </c>
      <c r="I32" s="48" t="n">
        <v>0</v>
      </c>
      <c r="J32" s="48" t="n">
        <v>0</v>
      </c>
      <c r="K32" s="48" t="n">
        <v>1841</v>
      </c>
      <c r="L32" s="48" t="n">
        <v>0</v>
      </c>
      <c r="M32" s="48" t="n">
        <v>2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114</v>
      </c>
      <c r="F37" s="25" t="n">
        <v>170</v>
      </c>
      <c r="G37" s="25" t="n">
        <v>50213</v>
      </c>
      <c r="H37" s="25" t="n">
        <v>59</v>
      </c>
      <c r="I37" s="25" t="n">
        <v>41</v>
      </c>
      <c r="J37" s="25" t="n">
        <v>145</v>
      </c>
      <c r="K37" s="25" t="n">
        <v>165</v>
      </c>
      <c r="L37" s="25" t="n">
        <v>138</v>
      </c>
      <c r="M37" s="25" t="n">
        <v>56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16</v>
      </c>
      <c r="G38" s="25" t="n">
        <v>44015</v>
      </c>
      <c r="H38" s="25" t="n">
        <v>6019</v>
      </c>
      <c r="I38" s="25" t="n">
        <v>8</v>
      </c>
      <c r="J38" s="25" t="n">
        <v>19</v>
      </c>
      <c r="K38" s="25" t="n">
        <v>35</v>
      </c>
      <c r="L38" s="25" t="n">
        <v>13</v>
      </c>
      <c r="M38" s="25" t="n">
        <v>11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329.701395509381</v>
      </c>
      <c r="E44" s="65" t="n">
        <v>285.373861183058</v>
      </c>
      <c r="F44" s="65" t="n">
        <v>278.708897057454</v>
      </c>
      <c r="G44" s="65" t="n">
        <v>254.37574842069</v>
      </c>
      <c r="H44" s="65" t="n">
        <v>253.983065799636</v>
      </c>
      <c r="I44" s="65" t="n">
        <v>245.434745154733</v>
      </c>
      <c r="J44" s="65" t="n">
        <v>202.828934114011</v>
      </c>
      <c r="K44" s="65" t="n">
        <v>179.570975828055</v>
      </c>
      <c r="L44" s="65" t="n">
        <v>147.650185578024</v>
      </c>
      <c r="M44" s="65" t="n">
        <v>140.191749214265</v>
      </c>
      <c r="N44" s="66" t="s">
        <v>59</v>
      </c>
      <c r="O44" s="54" t="n">
        <v>1973.60402128321</v>
      </c>
      <c r="Q44" s="67" t="n">
        <v>96.873027813016</v>
      </c>
      <c r="R44" s="67" t="n">
        <v>80.1386825950315</v>
      </c>
      <c r="T44" s="31" t="n">
        <v>564.3</v>
      </c>
      <c r="U44" s="31" t="n">
        <v>335.8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61.9530491668424</v>
      </c>
      <c r="E45" s="65" t="n">
        <v>53.6236154702676</v>
      </c>
      <c r="F45" s="65" t="n">
        <v>52.3712251079799</v>
      </c>
      <c r="G45" s="65" t="n">
        <v>47.7988672884187</v>
      </c>
      <c r="H45" s="65" t="n">
        <v>47.7250796549405</v>
      </c>
      <c r="I45" s="65" t="n">
        <v>46.118794281506</v>
      </c>
      <c r="J45" s="65" t="n">
        <v>38.1128836540398</v>
      </c>
      <c r="K45" s="65" t="n">
        <v>33.7425611354346</v>
      </c>
      <c r="L45" s="65" t="n">
        <v>27.7444358173742</v>
      </c>
      <c r="M45" s="65" t="n">
        <v>26.3429468305355</v>
      </c>
      <c r="N45" s="66" t="s">
        <v>61</v>
      </c>
      <c r="O45" s="54" t="n">
        <v>10503.115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6365.80641374318</v>
      </c>
      <c r="E46" s="65" t="n">
        <v>5509.93954098104</v>
      </c>
      <c r="F46" s="65" t="n">
        <v>5381.25379091745</v>
      </c>
      <c r="G46" s="65" t="n">
        <v>4911.43438533331</v>
      </c>
      <c r="H46" s="65" t="n">
        <v>4903.85255043143</v>
      </c>
      <c r="I46" s="65" t="n">
        <v>4738.80334187717</v>
      </c>
      <c r="J46" s="65" t="n">
        <v>3916.17914652997</v>
      </c>
      <c r="K46" s="65" t="n">
        <v>3467.1192940578</v>
      </c>
      <c r="L46" s="65" t="n">
        <v>2850.79927214385</v>
      </c>
      <c r="M46" s="65" t="n">
        <v>2706.79332407208</v>
      </c>
      <c r="N46" s="66" t="s">
        <v>63</v>
      </c>
      <c r="O46" s="54" t="n">
        <v>102.218</v>
      </c>
      <c r="P46" s="31"/>
      <c r="Q46" s="58"/>
      <c r="R46" s="58"/>
      <c r="S46" s="31"/>
      <c r="T46" s="58" t="n">
        <v>1113667.66666667</v>
      </c>
      <c r="U46" s="58" t="n">
        <v>662728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279.935586896901</v>
      </c>
      <c r="G48" s="65" t="n">
        <v>427.172822363752</v>
      </c>
      <c r="H48" s="65" t="n">
        <v>811.845731322655</v>
      </c>
      <c r="I48" s="65" t="n">
        <v>487.249209886975</v>
      </c>
      <c r="J48" s="65" t="n">
        <v>393.748691034151</v>
      </c>
      <c r="K48" s="65" t="n">
        <v>362.538276312787</v>
      </c>
      <c r="L48" s="65" t="n">
        <v>326.91613567979</v>
      </c>
      <c r="M48" s="65" t="n">
        <v>317.934090746341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52.601728153981</v>
      </c>
      <c r="G49" s="65" t="n">
        <v>80.2685679438909</v>
      </c>
      <c r="H49" s="65" t="n">
        <v>152.551124118892</v>
      </c>
      <c r="I49" s="65" t="n">
        <v>91.5573141872673</v>
      </c>
      <c r="J49" s="65" t="n">
        <v>73.9879550019209</v>
      </c>
      <c r="K49" s="65" t="n">
        <v>68.1233138930689</v>
      </c>
      <c r="L49" s="65" t="n">
        <v>61.4296806233198</v>
      </c>
      <c r="M49" s="65" t="n">
        <v>59.7418956185855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5404.93846484964</v>
      </c>
      <c r="G50" s="69" t="n">
        <v>8247.76458158054</v>
      </c>
      <c r="H50" s="69" t="n">
        <v>15674.9496174842</v>
      </c>
      <c r="I50" s="69" t="n">
        <v>9407.70705746542</v>
      </c>
      <c r="J50" s="69" t="n">
        <v>7602.41836075838</v>
      </c>
      <c r="K50" s="69" t="n">
        <v>6999.81412275724</v>
      </c>
      <c r="L50" s="69" t="n">
        <v>6312.02919251013</v>
      </c>
      <c r="M50" s="69" t="n">
        <v>6138.6057250190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3519</v>
      </c>
      <c r="D57" s="74" t="n">
        <v>48018</v>
      </c>
      <c r="E57" s="74" t="n">
        <v>153412</v>
      </c>
      <c r="F57" s="74" t="n">
        <v>56758</v>
      </c>
      <c r="G57" s="74" t="n">
        <v>50500</v>
      </c>
      <c r="H57" s="74" t="n">
        <v>312207</v>
      </c>
      <c r="I57" s="75" t="n">
        <v>0.0134463350235187</v>
      </c>
      <c r="J57" s="75" t="n">
        <v>0.183479998624416</v>
      </c>
      <c r="K57" s="75" t="n">
        <v>0.586197541525446</v>
      </c>
      <c r="L57" s="75" t="n">
        <v>0.216876124826619</v>
      </c>
      <c r="M57" s="76" t="n">
        <v>0.513620847077017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3893</v>
      </c>
      <c r="D58" s="74" t="n">
        <v>50770</v>
      </c>
      <c r="E58" s="74" t="n">
        <v>145821</v>
      </c>
      <c r="F58" s="74" t="n">
        <v>40660</v>
      </c>
      <c r="G58" s="74" t="n">
        <v>54504</v>
      </c>
      <c r="H58" s="74" t="n">
        <v>295648</v>
      </c>
      <c r="I58" s="75" t="n">
        <v>0.016143880834688</v>
      </c>
      <c r="J58" s="75" t="n">
        <v>0.210538101715158</v>
      </c>
      <c r="K58" s="75" t="n">
        <v>0.604705072487808</v>
      </c>
      <c r="L58" s="75" t="n">
        <v>0.168612944962346</v>
      </c>
      <c r="M58" s="76" t="n">
        <v>0.486379152922983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7412</v>
      </c>
      <c r="D59" s="79" t="n">
        <v>98788</v>
      </c>
      <c r="E59" s="79" t="n">
        <v>299233</v>
      </c>
      <c r="F59" s="79" t="n">
        <v>97418</v>
      </c>
      <c r="G59" s="79" t="n">
        <v>105004</v>
      </c>
      <c r="H59" s="79" t="n">
        <v>607855</v>
      </c>
      <c r="I59" s="80" t="n">
        <v>0.014739952789196</v>
      </c>
      <c r="J59" s="80" t="n">
        <v>0.196455808977212</v>
      </c>
      <c r="K59" s="80" t="n">
        <v>0.59507289435638</v>
      </c>
      <c r="L59" s="80" t="n">
        <v>0.193731343877212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15105</v>
      </c>
      <c r="E64" s="19"/>
      <c r="F64" s="87" t="s">
        <v>86</v>
      </c>
      <c r="G64" s="87"/>
      <c r="H64" s="90" t="n">
        <v>275887</v>
      </c>
      <c r="I64" s="19"/>
      <c r="J64" s="8" t="s">
        <v>87</v>
      </c>
      <c r="K64" s="8"/>
      <c r="L64" s="90" t="n">
        <v>276656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297462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2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305578</v>
      </c>
      <c r="E66" s="5"/>
      <c r="F66" s="8" t="s">
        <v>92</v>
      </c>
      <c r="G66" s="8"/>
      <c r="H66" s="27" t="n">
        <v>27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618145</v>
      </c>
      <c r="E67" s="5"/>
      <c r="F67" s="8" t="s">
        <v>94</v>
      </c>
      <c r="G67" s="8"/>
      <c r="H67" s="92" t="n">
        <v>769</v>
      </c>
      <c r="I67" s="5"/>
      <c r="J67" s="28" t="s">
        <v>29</v>
      </c>
      <c r="K67" s="28"/>
      <c r="L67" s="93" t="n">
        <v>276683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0244360142037871</v>
      </c>
      <c r="E68" s="5"/>
      <c r="F68" s="28" t="s">
        <v>29</v>
      </c>
      <c r="G68" s="78"/>
      <c r="H68" s="79" t="n">
        <v>276683</v>
      </c>
      <c r="I68" s="5"/>
      <c r="J68" s="8" t="s">
        <v>87</v>
      </c>
      <c r="K68" s="8"/>
      <c r="L68" s="94" t="n">
        <v>0.999902415399573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481217190141472</v>
      </c>
      <c r="E69" s="10"/>
      <c r="F69" s="97" t="s">
        <v>95</v>
      </c>
      <c r="G69" s="98"/>
      <c r="H69" s="99" t="n">
        <v>0.997123061409628</v>
      </c>
      <c r="I69" s="10"/>
      <c r="J69" s="45" t="s">
        <v>90</v>
      </c>
      <c r="K69" s="45"/>
      <c r="L69" s="96" t="n">
        <v>9.75846004272037E-005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232749</v>
      </c>
      <c r="E77" s="74" t="n">
        <v>297099</v>
      </c>
      <c r="F77" s="74" t="n">
        <v>293246</v>
      </c>
      <c r="G77" s="74" t="n">
        <v>296597</v>
      </c>
      <c r="H77" s="74" t="n">
        <v>298534</v>
      </c>
      <c r="I77" s="74" t="n">
        <v>289924</v>
      </c>
      <c r="J77" s="74" t="n">
        <v>245252</v>
      </c>
      <c r="K77" s="74" t="n">
        <v>228655</v>
      </c>
      <c r="L77" s="74" t="n">
        <v>189746</v>
      </c>
      <c r="M77" s="74" t="n">
        <v>180117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84747</v>
      </c>
      <c r="E78" s="74" t="n">
        <v>250744</v>
      </c>
      <c r="F78" s="74" t="n">
        <v>241438</v>
      </c>
      <c r="G78" s="74" t="n">
        <v>200937</v>
      </c>
      <c r="H78" s="74" t="n">
        <v>198213</v>
      </c>
      <c r="I78" s="74" t="n">
        <v>189959</v>
      </c>
      <c r="J78" s="74" t="n">
        <v>143094</v>
      </c>
      <c r="K78" s="74" t="n">
        <v>121449</v>
      </c>
      <c r="L78" s="74" t="n">
        <v>99785</v>
      </c>
      <c r="M78" s="74" t="n">
        <v>9529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160</v>
      </c>
      <c r="E79" s="74" t="n">
        <v>1322</v>
      </c>
      <c r="F79" s="74" t="n">
        <v>1322</v>
      </c>
      <c r="G79" s="74" t="n">
        <v>1322</v>
      </c>
      <c r="H79" s="74" t="n">
        <v>1322</v>
      </c>
      <c r="I79" s="74" t="n">
        <v>1322</v>
      </c>
      <c r="J79" s="74" t="n">
        <v>11276</v>
      </c>
      <c r="K79" s="74" t="n">
        <v>3614</v>
      </c>
      <c r="L79" s="74" t="n">
        <v>1403</v>
      </c>
      <c r="M79" s="74" t="n">
        <v>779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12816</v>
      </c>
      <c r="E80" s="74" t="n">
        <v>3168</v>
      </c>
      <c r="F80" s="74" t="n">
        <v>3168</v>
      </c>
      <c r="G80" s="74" t="n">
        <v>3168</v>
      </c>
      <c r="H80" s="74" t="n">
        <v>3168</v>
      </c>
      <c r="I80" s="74" t="n">
        <v>3168</v>
      </c>
      <c r="J80" s="74" t="n">
        <v>661</v>
      </c>
      <c r="K80" s="74" t="n">
        <v>650</v>
      </c>
      <c r="L80" s="74" t="n">
        <v>437</v>
      </c>
      <c r="M80" s="74" t="n">
        <v>46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s">
        <v>104</v>
      </c>
      <c r="E81" s="108" t="s">
        <v>104</v>
      </c>
      <c r="F81" s="108" t="s">
        <v>104</v>
      </c>
      <c r="G81" s="108" t="s">
        <v>104</v>
      </c>
      <c r="H81" s="108" t="s">
        <v>104</v>
      </c>
      <c r="I81" s="108" t="s">
        <v>104</v>
      </c>
      <c r="J81" s="108" t="s">
        <v>104</v>
      </c>
      <c r="K81" s="108" t="s">
        <v>104</v>
      </c>
      <c r="L81" s="108" t="s">
        <v>104</v>
      </c>
      <c r="M81" s="108" t="s">
        <v>104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4</v>
      </c>
      <c r="C86" s="107"/>
      <c r="D86" s="112" t="s">
        <v>104</v>
      </c>
      <c r="E86" s="112" t="s">
        <v>104</v>
      </c>
      <c r="F86" s="74" t="s">
        <v>104</v>
      </c>
      <c r="G86" s="74" t="s">
        <v>104</v>
      </c>
      <c r="H86" s="74" t="s">
        <v>104</v>
      </c>
      <c r="I86" s="74" t="s">
        <v>104</v>
      </c>
      <c r="J86" s="74" t="s">
        <v>104</v>
      </c>
      <c r="K86" s="74" t="s">
        <v>104</v>
      </c>
      <c r="L86" s="74" t="s">
        <v>104</v>
      </c>
      <c r="M86" s="74" t="s">
        <v>104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4</v>
      </c>
      <c r="C87" s="74"/>
      <c r="D87" s="112" t="s">
        <v>104</v>
      </c>
      <c r="E87" s="112" t="s">
        <v>104</v>
      </c>
      <c r="F87" s="74" t="s">
        <v>104</v>
      </c>
      <c r="G87" s="74" t="s">
        <v>104</v>
      </c>
      <c r="H87" s="74" t="s">
        <v>104</v>
      </c>
      <c r="I87" s="74" t="s">
        <v>104</v>
      </c>
      <c r="J87" s="74" t="s">
        <v>104</v>
      </c>
      <c r="K87" s="74" t="s">
        <v>104</v>
      </c>
      <c r="L87" s="74" t="s">
        <v>104</v>
      </c>
      <c r="M87" s="74" t="s">
        <v>10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4</v>
      </c>
      <c r="C88" s="74"/>
      <c r="D88" s="112" t="s">
        <v>104</v>
      </c>
      <c r="E88" s="112" t="s">
        <v>104</v>
      </c>
      <c r="F88" s="74" t="s">
        <v>104</v>
      </c>
      <c r="G88" s="74" t="s">
        <v>104</v>
      </c>
      <c r="H88" s="74" t="s">
        <v>104</v>
      </c>
      <c r="I88" s="74" t="s">
        <v>104</v>
      </c>
      <c r="J88" s="74" t="s">
        <v>104</v>
      </c>
      <c r="K88" s="74" t="s">
        <v>104</v>
      </c>
      <c r="L88" s="74" t="s">
        <v>104</v>
      </c>
      <c r="M88" s="74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4</v>
      </c>
      <c r="C89" s="74"/>
      <c r="D89" s="112" t="s">
        <v>104</v>
      </c>
      <c r="E89" s="112" t="s">
        <v>104</v>
      </c>
      <c r="F89" s="74" t="s">
        <v>104</v>
      </c>
      <c r="G89" s="74" t="s">
        <v>104</v>
      </c>
      <c r="H89" s="74" t="s">
        <v>104</v>
      </c>
      <c r="I89" s="74" t="s">
        <v>104</v>
      </c>
      <c r="J89" s="74" t="s">
        <v>104</v>
      </c>
      <c r="K89" s="74" t="s">
        <v>104</v>
      </c>
      <c r="L89" s="74" t="s">
        <v>104</v>
      </c>
      <c r="M89" s="74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s">
        <v>104</v>
      </c>
      <c r="E90" s="113" t="s">
        <v>104</v>
      </c>
      <c r="F90" s="108" t="s">
        <v>104</v>
      </c>
      <c r="G90" s="108" t="s">
        <v>104</v>
      </c>
      <c r="H90" s="108" t="s">
        <v>104</v>
      </c>
      <c r="I90" s="108" t="s">
        <v>104</v>
      </c>
      <c r="J90" s="108" t="s">
        <v>104</v>
      </c>
      <c r="K90" s="108" t="s">
        <v>104</v>
      </c>
      <c r="L90" s="108" t="s">
        <v>104</v>
      </c>
      <c r="M90" s="108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7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8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9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183170</v>
      </c>
      <c r="L96" s="114" t="n">
        <v>168980</v>
      </c>
      <c r="M96" s="114" t="n">
        <v>14268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5"/>
      <c r="D97" s="114" t="n">
        <v>2320</v>
      </c>
      <c r="E97" s="114" t="n">
        <v>3810</v>
      </c>
      <c r="F97" s="114" t="n">
        <v>5925</v>
      </c>
      <c r="G97" s="114" t="n">
        <v>6935</v>
      </c>
      <c r="H97" s="114" t="n">
        <v>13310</v>
      </c>
      <c r="I97" s="114" t="n">
        <v>15440</v>
      </c>
      <c r="J97" s="114" t="n">
        <v>17725</v>
      </c>
      <c r="K97" s="114" t="n">
        <v>19875</v>
      </c>
      <c r="L97" s="114" t="n">
        <v>21301.2827852555</v>
      </c>
      <c r="M97" s="114" t="n">
        <v>2052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4" t="n">
        <v>22188</v>
      </c>
      <c r="E98" s="114" t="n">
        <v>22463</v>
      </c>
      <c r="F98" s="114" t="n">
        <v>25358</v>
      </c>
      <c r="G98" s="114" t="n">
        <v>26471</v>
      </c>
      <c r="H98" s="114" t="n">
        <v>26333</v>
      </c>
      <c r="I98" s="114" t="n">
        <v>27514</v>
      </c>
      <c r="J98" s="114" t="n">
        <v>27965</v>
      </c>
      <c r="K98" s="114" t="n">
        <v>28727</v>
      </c>
      <c r="L98" s="114" t="n">
        <v>27897</v>
      </c>
      <c r="M98" s="114" t="n">
        <v>1184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4" t="n">
        <v>710</v>
      </c>
      <c r="E99" s="114" t="n">
        <v>1358</v>
      </c>
      <c r="F99" s="114" t="n">
        <v>7038</v>
      </c>
      <c r="G99" s="114" t="n">
        <v>3006</v>
      </c>
      <c r="H99" s="114" t="n">
        <v>4481</v>
      </c>
      <c r="I99" s="114" t="n">
        <v>9309</v>
      </c>
      <c r="J99" s="114" t="n">
        <v>12493</v>
      </c>
      <c r="K99" s="114" t="n">
        <v>12001</v>
      </c>
      <c r="L99" s="114" t="n">
        <v>11249</v>
      </c>
      <c r="M99" s="114" t="n">
        <v>1095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4" t="n">
        <v>1953</v>
      </c>
      <c r="E100" s="114" t="n">
        <v>2315</v>
      </c>
      <c r="F100" s="114" t="n">
        <v>2709</v>
      </c>
      <c r="G100" s="114" t="n">
        <v>2899</v>
      </c>
      <c r="H100" s="114" t="n">
        <v>2903</v>
      </c>
      <c r="I100" s="114" t="n">
        <v>6632</v>
      </c>
      <c r="J100" s="114" t="n">
        <v>7990</v>
      </c>
      <c r="K100" s="114" t="n">
        <v>7494</v>
      </c>
      <c r="L100" s="114" t="n">
        <v>7020</v>
      </c>
      <c r="M100" s="114" t="n">
        <v>647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4</v>
      </c>
      <c r="C101" s="115"/>
      <c r="D101" s="116" t="n">
        <v>58949</v>
      </c>
      <c r="E101" s="116" t="n">
        <v>74021</v>
      </c>
      <c r="F101" s="116" t="n">
        <v>65624</v>
      </c>
      <c r="G101" s="116" t="n">
        <v>75981</v>
      </c>
      <c r="H101" s="116" t="n">
        <v>125482</v>
      </c>
      <c r="I101" s="116" t="n">
        <v>87853</v>
      </c>
      <c r="J101" s="116" t="n">
        <v>78058</v>
      </c>
      <c r="K101" s="116" t="n">
        <v>76320</v>
      </c>
      <c r="L101" s="116" t="n">
        <v>60185</v>
      </c>
      <c r="M101" s="116" t="n">
        <v>44519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86120</v>
      </c>
      <c r="E102" s="117" t="n">
        <v>103967</v>
      </c>
      <c r="F102" s="117" t="n">
        <v>106654</v>
      </c>
      <c r="G102" s="117" t="n">
        <v>115292</v>
      </c>
      <c r="H102" s="117" t="n">
        <v>172509</v>
      </c>
      <c r="I102" s="117" t="n">
        <v>146748</v>
      </c>
      <c r="J102" s="117" t="n">
        <v>144231</v>
      </c>
      <c r="K102" s="117" t="n">
        <v>327587</v>
      </c>
      <c r="L102" s="117" t="n">
        <v>296632.282785255</v>
      </c>
      <c r="M102" s="117" t="n">
        <v>236999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5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6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7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1</v>
      </c>
      <c r="C107" s="107"/>
      <c r="D107" s="27" t="n">
        <v>1012</v>
      </c>
      <c r="E107" s="27" t="n">
        <v>636</v>
      </c>
      <c r="F107" s="25" t="n">
        <v>2115</v>
      </c>
      <c r="G107" s="25" t="n">
        <v>3446</v>
      </c>
      <c r="H107" s="25" t="n">
        <v>1812</v>
      </c>
      <c r="I107" s="25" t="n">
        <v>2055</v>
      </c>
      <c r="J107" s="25" t="n">
        <v>3102</v>
      </c>
      <c r="K107" s="25" t="n">
        <v>5852</v>
      </c>
      <c r="L107" s="25" t="n">
        <v>5305</v>
      </c>
      <c r="M107" s="25" t="n">
        <v>4022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9</v>
      </c>
      <c r="C108" s="74"/>
      <c r="D108" s="27" t="n">
        <v>34480</v>
      </c>
      <c r="E108" s="27" t="n">
        <v>24773</v>
      </c>
      <c r="F108" s="25" t="n">
        <v>30962</v>
      </c>
      <c r="G108" s="25" t="n">
        <v>34979</v>
      </c>
      <c r="H108" s="25" t="n">
        <v>31451</v>
      </c>
      <c r="I108" s="25" t="n">
        <v>11121</v>
      </c>
      <c r="J108" s="25" t="n">
        <v>7758</v>
      </c>
      <c r="K108" s="25" t="n">
        <v>6679</v>
      </c>
      <c r="L108" s="25" t="n">
        <v>4909</v>
      </c>
      <c r="M108" s="25" t="n">
        <v>385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8</v>
      </c>
      <c r="C109" s="74"/>
      <c r="D109" s="27" t="n">
        <v>842</v>
      </c>
      <c r="E109" s="27" t="n">
        <v>699</v>
      </c>
      <c r="F109" s="25" t="n">
        <v>717</v>
      </c>
      <c r="G109" s="25" t="n">
        <v>1283</v>
      </c>
      <c r="H109" s="25" t="n">
        <v>2480</v>
      </c>
      <c r="I109" s="25" t="n">
        <v>2053</v>
      </c>
      <c r="J109" s="25" t="n">
        <v>1591</v>
      </c>
      <c r="K109" s="25" t="n">
        <v>1629</v>
      </c>
      <c r="L109" s="25" t="n">
        <v>2704</v>
      </c>
      <c r="M109" s="25" t="n">
        <v>381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9</v>
      </c>
      <c r="C110" s="74"/>
      <c r="D110" s="27" t="n">
        <v>1371</v>
      </c>
      <c r="E110" s="27" t="n">
        <v>1025</v>
      </c>
      <c r="F110" s="25" t="n">
        <v>1084</v>
      </c>
      <c r="G110" s="25" t="n">
        <v>6647</v>
      </c>
      <c r="H110" s="25" t="n">
        <v>6834</v>
      </c>
      <c r="I110" s="25" t="n">
        <v>1486</v>
      </c>
      <c r="J110" s="25" t="n">
        <v>1637</v>
      </c>
      <c r="K110" s="25" t="n">
        <v>4723</v>
      </c>
      <c r="L110" s="25" t="n">
        <v>2526</v>
      </c>
      <c r="M110" s="25" t="n">
        <v>283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2</v>
      </c>
      <c r="C111" s="74"/>
      <c r="D111" s="27" t="n">
        <v>5491</v>
      </c>
      <c r="E111" s="27" t="n">
        <v>6228</v>
      </c>
      <c r="F111" s="25" t="n">
        <v>6913</v>
      </c>
      <c r="G111" s="25" t="n">
        <v>20396</v>
      </c>
      <c r="H111" s="25" t="n">
        <v>28913</v>
      </c>
      <c r="I111" s="25" t="n">
        <v>3613</v>
      </c>
      <c r="J111" s="25" t="n">
        <v>3425</v>
      </c>
      <c r="K111" s="25" t="n">
        <v>3692</v>
      </c>
      <c r="L111" s="25" t="n">
        <v>2921</v>
      </c>
      <c r="M111" s="25" t="n">
        <v>177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4</v>
      </c>
      <c r="C112" s="91"/>
      <c r="D112" s="92" t="n">
        <v>9542</v>
      </c>
      <c r="E112" s="92" t="n">
        <v>6231</v>
      </c>
      <c r="F112" s="118" t="n">
        <v>7664</v>
      </c>
      <c r="G112" s="118" t="n">
        <v>32529</v>
      </c>
      <c r="H112" s="118" t="n">
        <v>51697</v>
      </c>
      <c r="I112" s="118" t="n">
        <v>26076</v>
      </c>
      <c r="J112" s="118" t="n">
        <v>11193</v>
      </c>
      <c r="K112" s="118" t="n">
        <v>11690</v>
      </c>
      <c r="L112" s="118" t="n">
        <v>11889</v>
      </c>
      <c r="M112" s="118" t="n">
        <v>776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52738</v>
      </c>
      <c r="E113" s="120" t="n">
        <v>39592</v>
      </c>
      <c r="F113" s="119" t="n">
        <v>49455</v>
      </c>
      <c r="G113" s="119" t="n">
        <v>99280</v>
      </c>
      <c r="H113" s="119" t="n">
        <v>123187</v>
      </c>
      <c r="I113" s="119" t="n">
        <v>46404</v>
      </c>
      <c r="J113" s="119" t="n">
        <v>28706</v>
      </c>
      <c r="K113" s="119" t="n">
        <v>34265</v>
      </c>
      <c r="L113" s="119" t="n">
        <v>30254</v>
      </c>
      <c r="M113" s="119" t="n">
        <v>24067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29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4</v>
      </c>
      <c r="C119" s="127"/>
      <c r="D119" s="126"/>
      <c r="E119" s="127" t="s">
        <v>125</v>
      </c>
      <c r="F119" s="128" t="n">
        <v>2150</v>
      </c>
      <c r="G119" s="19"/>
      <c r="H119" s="125"/>
      <c r="I119" s="129" t="s">
        <v>126</v>
      </c>
      <c r="J119" s="130"/>
      <c r="K119" s="129"/>
      <c r="L119" s="130" t="s">
        <v>125</v>
      </c>
      <c r="M119" s="131" t="n">
        <v>1205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4</v>
      </c>
      <c r="C120" s="5"/>
      <c r="D120" s="5"/>
      <c r="E120" s="19" t="s">
        <v>127</v>
      </c>
      <c r="F120" s="132" t="n">
        <v>114250</v>
      </c>
      <c r="G120" s="109"/>
      <c r="H120" s="125"/>
      <c r="I120" s="5" t="s">
        <v>126</v>
      </c>
      <c r="J120" s="5"/>
      <c r="K120" s="5"/>
      <c r="L120" s="19" t="s">
        <v>127</v>
      </c>
      <c r="M120" s="132" t="n">
        <v>18278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8</v>
      </c>
      <c r="C121" s="5"/>
      <c r="D121" s="5"/>
      <c r="E121" s="19" t="s">
        <v>125</v>
      </c>
      <c r="F121" s="132" t="n">
        <v>900</v>
      </c>
      <c r="G121" s="109"/>
      <c r="H121" s="125"/>
      <c r="I121" s="5" t="s">
        <v>126</v>
      </c>
      <c r="J121" s="5"/>
      <c r="K121" s="5"/>
      <c r="L121" s="19" t="s">
        <v>129</v>
      </c>
      <c r="M121" s="132" t="n">
        <v>28041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8</v>
      </c>
      <c r="C122" s="5"/>
      <c r="D122" s="5"/>
      <c r="E122" s="19" t="s">
        <v>127</v>
      </c>
      <c r="F122" s="132" t="n">
        <v>854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28</v>
      </c>
      <c r="C123" s="46"/>
      <c r="D123" s="46"/>
      <c r="E123" s="133" t="s">
        <v>129</v>
      </c>
      <c r="F123" s="134" t="n">
        <v>17050</v>
      </c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0</v>
      </c>
      <c r="C124" s="5"/>
      <c r="D124" s="5"/>
      <c r="E124" s="17"/>
      <c r="F124" s="52"/>
      <c r="G124" s="109"/>
      <c r="H124" s="125"/>
      <c r="I124" s="49" t="s">
        <v>130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2</v>
      </c>
      <c r="P129" s="7" t="s">
        <v>133</v>
      </c>
      <c r="Q129" s="7" t="s">
        <v>134</v>
      </c>
      <c r="R129" s="1" t="s">
        <v>135</v>
      </c>
      <c r="S129" s="1" t="s">
        <v>136</v>
      </c>
      <c r="T129" s="1" t="s">
        <v>137</v>
      </c>
      <c r="U129" s="1" t="s">
        <v>138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9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8:56Z</dcterms:created>
  <dc:creator>Tarek Abou Chabake</dc:creator>
  <dc:description/>
  <dc:language>en-US</dc:language>
  <cp:lastModifiedBy>Tarek Abou Chabake</cp:lastModifiedBy>
  <cp:lastPrinted>2006-08-03T13:07:45Z</cp:lastPrinted>
  <dcterms:modified xsi:type="dcterms:W3CDTF">2006-08-03T13:07:47Z</dcterms:modified>
  <cp:revision>0</cp:revision>
  <dc:subject/>
  <dc:title/>
</cp:coreProperties>
</file>