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9">
  <si>
    <t xml:space="preserve">UKRAINE</t>
  </si>
  <si>
    <t xml:space="preserve">ukr</t>
  </si>
  <si>
    <t xml:space="preserve">Ukraine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Commonwealth of Independent States (CIS)</t>
  </si>
  <si>
    <t xml:space="preserve">1967 Protocol:</t>
  </si>
  <si>
    <t xml:space="preserve">Sub-region (MDGs):</t>
  </si>
  <si>
    <t xml:space="preserve">Commonwealth of Independent States (Europe)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Ea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/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UKRAINE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Afghanistan</t>
  </si>
  <si>
    <t xml:space="preserve">Armenia</t>
  </si>
  <si>
    <t xml:space="preserve">Azerbaijan</t>
  </si>
  <si>
    <t xml:space="preserve">Russian Federation</t>
  </si>
  <si>
    <t xml:space="preserve">Congo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Pakistan</t>
  </si>
  <si>
    <t xml:space="preserve">Bangladesh</t>
  </si>
  <si>
    <t xml:space="preserve">India</t>
  </si>
  <si>
    <t xml:space="preserve">D. REFUGEES AND ASYLUM-SEEKERS FROM UKRAINE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United States</t>
  </si>
  <si>
    <t xml:space="preserve">Canada</t>
  </si>
  <si>
    <t xml:space="preserve">France</t>
  </si>
  <si>
    <t xml:space="preserve">United Kingdom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Czech Rep.</t>
  </si>
  <si>
    <t xml:space="preserve">Cyprus</t>
  </si>
  <si>
    <t xml:space="preserve">Austria</t>
  </si>
  <si>
    <t xml:space="preserve">E. POPULATION OF CONCERN IN UKRAINE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U</t>
  </si>
  <si>
    <t xml:space="preserve">*CAM = Camps/centers; URB = Urban; RUR = Rural/dispersed/various.</t>
  </si>
  <si>
    <t xml:space="preserve">F. HOST COUNTRY INDICATORS FOR UKRAINE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2.89750901421064</c:v>
                </c:pt>
                <c:pt idx="1">
                  <c:v>2.89750901421064</c:v>
                </c:pt>
              </c:numCache>
            </c:numRef>
          </c:val>
        </c:ser>
        <c:gapWidth val="70"/>
        <c:overlap val="0"/>
        <c:axId val="23436237"/>
        <c:axId val="85420740"/>
      </c:barChart>
      <c:catAx>
        <c:axId val="2343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740"/>
        <c:crossesAt val="0"/>
        <c:auto val="1"/>
        <c:lblAlgn val="ctr"/>
        <c:lblOffset val="100"/>
        <c:noMultiLvlLbl val="0"/>
      </c:catAx>
      <c:valAx>
        <c:axId val="85420740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2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168.3</c:v>
                </c:pt>
                <c:pt idx="1">
                  <c:v>59.9</c:v>
                </c:pt>
              </c:numCache>
            </c:numRef>
          </c:val>
        </c:ser>
        <c:gapWidth val="70"/>
        <c:overlap val="0"/>
        <c:axId val="26404087"/>
        <c:axId val="82985117"/>
      </c:barChart>
      <c:catAx>
        <c:axId val="2640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117"/>
        <c:crossesAt val="0"/>
        <c:auto val="1"/>
        <c:lblAlgn val="ctr"/>
        <c:lblOffset val="100"/>
        <c:noMultiLvlLbl val="0"/>
      </c:catAx>
      <c:valAx>
        <c:axId val="82985117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0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6101</c:v>
                </c:pt>
                <c:pt idx="1">
                  <c:v>2697</c:v>
                </c:pt>
                <c:pt idx="2">
                  <c:v>2951</c:v>
                </c:pt>
                <c:pt idx="3">
                  <c:v>2983</c:v>
                </c:pt>
                <c:pt idx="4">
                  <c:v>2966</c:v>
                </c:pt>
                <c:pt idx="5">
                  <c:v>2877</c:v>
                </c:pt>
                <c:pt idx="6">
                  <c:v>2459</c:v>
                </c:pt>
              </c:numCache>
            </c:numRef>
          </c:val>
        </c:ser>
        <c:gapWidth val="30"/>
        <c:overlap val="0"/>
        <c:axId val="48662459"/>
        <c:axId val="18555337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05882</c:v>
                </c:pt>
                <c:pt idx="1">
                  <c:v>261330</c:v>
                </c:pt>
                <c:pt idx="2">
                  <c:v>261229</c:v>
                </c:pt>
                <c:pt idx="3">
                  <c:v>6749</c:v>
                </c:pt>
                <c:pt idx="4">
                  <c:v>14700</c:v>
                </c:pt>
                <c:pt idx="5">
                  <c:v>86165</c:v>
                </c:pt>
                <c:pt idx="6">
                  <c:v>82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08546"/>
        <c:axId val="87084793"/>
      </c:lineChart>
      <c:catAx>
        <c:axId val="48662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337"/>
        <c:crossesAt val="0"/>
        <c:auto val="1"/>
        <c:lblAlgn val="ctr"/>
        <c:lblOffset val="100"/>
        <c:noMultiLvlLbl val="0"/>
      </c:catAx>
      <c:valAx>
        <c:axId val="185553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459"/>
        <c:crossesAt val="1"/>
        <c:crossBetween val="midCat"/>
      </c:valAx>
      <c:catAx>
        <c:axId val="45408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793"/>
        <c:auto val="1"/>
        <c:lblAlgn val="ctr"/>
        <c:lblOffset val="100"/>
        <c:noMultiLvlLbl val="0"/>
      </c:catAx>
      <c:valAx>
        <c:axId val="8708479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5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5193</v>
      </c>
      <c r="E14" s="25" t="n">
        <v>3591</v>
      </c>
      <c r="F14" s="25" t="n">
        <v>4564</v>
      </c>
      <c r="G14" s="25" t="n">
        <v>6101</v>
      </c>
      <c r="H14" s="25" t="n">
        <v>2697</v>
      </c>
      <c r="I14" s="25" t="n">
        <v>2951</v>
      </c>
      <c r="J14" s="25" t="n">
        <v>2983</v>
      </c>
      <c r="K14" s="25" t="n">
        <v>2966</v>
      </c>
      <c r="L14" s="25" t="n">
        <v>2877</v>
      </c>
      <c r="M14" s="25" t="n">
        <v>2459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268</v>
      </c>
      <c r="G15" s="25" t="n">
        <v>205</v>
      </c>
      <c r="H15" s="25" t="n">
        <v>303</v>
      </c>
      <c r="I15" s="25" t="n">
        <v>80</v>
      </c>
      <c r="J15" s="25" t="n">
        <v>183</v>
      </c>
      <c r="K15" s="25" t="n">
        <v>400</v>
      </c>
      <c r="L15" s="25" t="n">
        <v>899</v>
      </c>
      <c r="M15" s="25" t="n">
        <v>1838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8</v>
      </c>
      <c r="F16" s="25" t="n">
        <v>0</v>
      </c>
      <c r="G16" s="25" t="n">
        <v>0</v>
      </c>
      <c r="H16" s="25" t="n">
        <v>2</v>
      </c>
      <c r="I16" s="25" t="n">
        <v>8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35000</v>
      </c>
      <c r="G19" s="25" t="n">
        <v>105677</v>
      </c>
      <c r="H19" s="25" t="n">
        <v>261025</v>
      </c>
      <c r="I19" s="25" t="n">
        <v>261141</v>
      </c>
      <c r="J19" s="25" t="n">
        <v>6566</v>
      </c>
      <c r="K19" s="25" t="n">
        <v>14300</v>
      </c>
      <c r="L19" s="25" t="n">
        <v>85266</v>
      </c>
      <c r="M19" s="25" t="n">
        <v>80569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39832</v>
      </c>
      <c r="G20" s="29" t="n">
        <v>111983</v>
      </c>
      <c r="H20" s="29" t="n">
        <v>264027</v>
      </c>
      <c r="I20" s="29" t="n">
        <v>264180</v>
      </c>
      <c r="J20" s="29" t="n">
        <v>9732</v>
      </c>
      <c r="K20" s="29" t="n">
        <v>17666</v>
      </c>
      <c r="L20" s="29" t="n">
        <v>89042</v>
      </c>
      <c r="M20" s="29" t="n">
        <v>84866</v>
      </c>
      <c r="O20" s="30" t="n">
        <v>105882</v>
      </c>
      <c r="P20" s="30" t="n">
        <v>261330</v>
      </c>
      <c r="Q20" s="30" t="n">
        <v>261229</v>
      </c>
      <c r="R20" s="30" t="n">
        <v>6749</v>
      </c>
      <c r="S20" s="30" t="n">
        <v>14700</v>
      </c>
      <c r="T20" s="30" t="n">
        <v>86165</v>
      </c>
      <c r="U20" s="30" t="n">
        <v>82407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0</v>
      </c>
      <c r="F26" s="25" t="n">
        <v>1002</v>
      </c>
      <c r="G26" s="25" t="n">
        <v>871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4235</v>
      </c>
      <c r="F27" s="25" t="n">
        <v>1259</v>
      </c>
      <c r="G27" s="25" t="n">
        <v>719</v>
      </c>
      <c r="H27" s="25" t="n">
        <v>643</v>
      </c>
      <c r="I27" s="25" t="n">
        <v>895</v>
      </c>
      <c r="J27" s="25" t="n">
        <v>455</v>
      </c>
      <c r="K27" s="25" t="n">
        <v>2</v>
      </c>
      <c r="L27" s="25" t="n">
        <v>265</v>
      </c>
      <c r="M27" s="25" t="n">
        <v>132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4</v>
      </c>
      <c r="E30" s="25" t="n">
        <v>0</v>
      </c>
      <c r="F30" s="25" t="n">
        <v>0</v>
      </c>
      <c r="G30" s="25" t="n">
        <v>45</v>
      </c>
      <c r="H30" s="25" t="n">
        <v>22</v>
      </c>
      <c r="I30" s="25" t="n">
        <v>8</v>
      </c>
      <c r="J30" s="25" t="n">
        <v>10</v>
      </c>
      <c r="K30" s="25" t="n">
        <v>27</v>
      </c>
      <c r="L30" s="25" t="n">
        <v>26</v>
      </c>
      <c r="M30" s="25" t="n">
        <v>9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2</v>
      </c>
      <c r="G31" s="25" t="n">
        <v>27</v>
      </c>
      <c r="H31" s="25" t="n">
        <v>0</v>
      </c>
      <c r="I31" s="25" t="n">
        <v>0</v>
      </c>
      <c r="J31" s="25" t="n">
        <v>0</v>
      </c>
      <c r="K31" s="25" t="n">
        <v>6</v>
      </c>
      <c r="L31" s="25" t="n">
        <v>5</v>
      </c>
      <c r="M31" s="25" t="n">
        <v>21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1</v>
      </c>
      <c r="J32" s="48" t="n">
        <v>0</v>
      </c>
      <c r="K32" s="48" t="n">
        <v>24</v>
      </c>
      <c r="L32" s="48" t="n">
        <v>155</v>
      </c>
      <c r="M32" s="48" t="n">
        <v>255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0</v>
      </c>
      <c r="F37" s="25" t="n">
        <v>2716</v>
      </c>
      <c r="G37" s="25" t="n">
        <v>1571</v>
      </c>
      <c r="H37" s="25" t="n">
        <v>1739</v>
      </c>
      <c r="I37" s="25" t="n">
        <v>1893</v>
      </c>
      <c r="J37" s="25" t="n">
        <v>916</v>
      </c>
      <c r="K37" s="25" t="n">
        <v>457</v>
      </c>
      <c r="L37" s="25" t="n">
        <v>1367</v>
      </c>
      <c r="M37" s="25" t="n">
        <v>1909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1386</v>
      </c>
      <c r="F38" s="25" t="n">
        <v>1259</v>
      </c>
      <c r="G38" s="25" t="n">
        <v>719</v>
      </c>
      <c r="H38" s="25" t="n">
        <v>643</v>
      </c>
      <c r="I38" s="25" t="n">
        <v>895</v>
      </c>
      <c r="J38" s="25" t="n">
        <v>455</v>
      </c>
      <c r="K38" s="25" t="n">
        <v>0</v>
      </c>
      <c r="L38" s="25" t="n">
        <v>56</v>
      </c>
      <c r="M38" s="25" t="n">
        <v>132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2849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2</v>
      </c>
      <c r="L39" s="48" t="n">
        <v>209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4.87262385189441</v>
      </c>
      <c r="E44" s="65" t="n">
        <v>3.36945739498418</v>
      </c>
      <c r="F44" s="65" t="n">
        <v>4.28242928173427</v>
      </c>
      <c r="G44" s="65" t="n">
        <v>5.72460583870745</v>
      </c>
      <c r="H44" s="65" t="n">
        <v>2.53061169431142</v>
      </c>
      <c r="I44" s="65" t="n">
        <v>2.76894145714238</v>
      </c>
      <c r="J44" s="65" t="n">
        <v>2.79896725403447</v>
      </c>
      <c r="K44" s="65" t="n">
        <v>2.78301604943555</v>
      </c>
      <c r="L44" s="65" t="n">
        <v>2.69950680182943</v>
      </c>
      <c r="M44" s="65" t="n">
        <v>2.30729482992651</v>
      </c>
      <c r="N44" s="66" t="s">
        <v>59</v>
      </c>
      <c r="O44" s="54" t="n">
        <v>1065.7502318758</v>
      </c>
      <c r="Q44" s="67" t="n">
        <v>2.89750901421064</v>
      </c>
      <c r="R44" s="67" t="n">
        <v>2.89750901421064</v>
      </c>
      <c r="T44" s="31" t="n">
        <v>168.3</v>
      </c>
      <c r="U44" s="31" t="n">
        <v>59.9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0.11172378352367</v>
      </c>
      <c r="E45" s="65" t="n">
        <v>0.0772578676359521</v>
      </c>
      <c r="F45" s="65" t="n">
        <v>0.0981912859622627</v>
      </c>
      <c r="G45" s="65" t="n">
        <v>0.131258772054287</v>
      </c>
      <c r="H45" s="65" t="n">
        <v>0.0580240793690233</v>
      </c>
      <c r="I45" s="65" t="n">
        <v>0.0634887127245042</v>
      </c>
      <c r="J45" s="65" t="n">
        <v>0.0641771704700766</v>
      </c>
      <c r="K45" s="65" t="n">
        <v>0.0638114272927413</v>
      </c>
      <c r="L45" s="65" t="n">
        <v>0.061896654187868</v>
      </c>
      <c r="M45" s="65" t="n">
        <v>0.0529036748863286</v>
      </c>
      <c r="N45" s="66" t="s">
        <v>61</v>
      </c>
      <c r="O45" s="54" t="n">
        <v>46480.703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8.6696082899686</v>
      </c>
      <c r="E46" s="65" t="n">
        <v>5.99510174644276</v>
      </c>
      <c r="F46" s="65" t="n">
        <v>7.6195055334906</v>
      </c>
      <c r="G46" s="65" t="n">
        <v>10.1854958939146</v>
      </c>
      <c r="H46" s="65" t="n">
        <v>4.50258685885717</v>
      </c>
      <c r="I46" s="65" t="n">
        <v>4.92663471282444</v>
      </c>
      <c r="J46" s="65" t="n">
        <v>4.98005806450536</v>
      </c>
      <c r="K46" s="65" t="n">
        <v>4.95167690892487</v>
      </c>
      <c r="L46" s="65" t="n">
        <v>4.80309321206233</v>
      </c>
      <c r="M46" s="65" t="n">
        <v>4.10525068073036</v>
      </c>
      <c r="N46" s="66" t="s">
        <v>63</v>
      </c>
      <c r="O46" s="54" t="n">
        <v>598.989</v>
      </c>
      <c r="P46" s="31"/>
      <c r="Q46" s="58"/>
      <c r="R46" s="58"/>
      <c r="S46" s="31"/>
      <c r="T46" s="58" t="n">
        <v>179313</v>
      </c>
      <c r="U46" s="58" t="n">
        <v>63858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37.3746106814285</v>
      </c>
      <c r="G48" s="65" t="n">
        <v>105.074337917715</v>
      </c>
      <c r="H48" s="65" t="n">
        <v>247.738158625867</v>
      </c>
      <c r="I48" s="65" t="n">
        <v>247.881719467257</v>
      </c>
      <c r="J48" s="65" t="n">
        <v>9.13159547980674</v>
      </c>
      <c r="K48" s="65" t="n">
        <v>16.5761164967392</v>
      </c>
      <c r="L48" s="65" t="n">
        <v>83.548656464545</v>
      </c>
      <c r="M48" s="65" t="n">
        <v>79.6302899701273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0.856957778801237</v>
      </c>
      <c r="G49" s="65" t="n">
        <v>2.40923636632604</v>
      </c>
      <c r="H49" s="65" t="n">
        <v>5.68035728719508</v>
      </c>
      <c r="I49" s="65" t="n">
        <v>5.68364897579109</v>
      </c>
      <c r="J49" s="65" t="n">
        <v>0.209377211872204</v>
      </c>
      <c r="K49" s="65" t="n">
        <v>0.38007170416506</v>
      </c>
      <c r="L49" s="65" t="n">
        <v>1.91567670566428</v>
      </c>
      <c r="M49" s="65" t="n">
        <v>1.82583296986709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66.4987170048198</v>
      </c>
      <c r="G50" s="69" t="n">
        <v>186.953349727624</v>
      </c>
      <c r="H50" s="69" t="n">
        <v>440.787727320535</v>
      </c>
      <c r="I50" s="69" t="n">
        <v>441.043157720759</v>
      </c>
      <c r="J50" s="69" t="n">
        <v>16.2473768299585</v>
      </c>
      <c r="K50" s="69" t="n">
        <v>29.4930290873455</v>
      </c>
      <c r="L50" s="69" t="n">
        <v>148.653815011628</v>
      </c>
      <c r="M50" s="69" t="n">
        <v>141.682067617268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42</v>
      </c>
      <c r="D57" s="74" t="n">
        <v>267</v>
      </c>
      <c r="E57" s="74" t="n">
        <v>421</v>
      </c>
      <c r="F57" s="74" t="n">
        <v>41</v>
      </c>
      <c r="G57" s="74" t="n">
        <v>0</v>
      </c>
      <c r="H57" s="74" t="n">
        <v>771</v>
      </c>
      <c r="I57" s="75" t="n">
        <v>0.0544747081712062</v>
      </c>
      <c r="J57" s="75" t="n">
        <v>0.346303501945525</v>
      </c>
      <c r="K57" s="75" t="n">
        <v>0.546044098573281</v>
      </c>
      <c r="L57" s="75" t="n">
        <v>0.053177691309987</v>
      </c>
      <c r="M57" s="76" t="n">
        <v>0.313542090280602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35</v>
      </c>
      <c r="D58" s="74" t="n">
        <v>281</v>
      </c>
      <c r="E58" s="74" t="n">
        <v>1338</v>
      </c>
      <c r="F58" s="74" t="n">
        <v>34</v>
      </c>
      <c r="G58" s="74" t="n">
        <v>0</v>
      </c>
      <c r="H58" s="74" t="n">
        <v>1688</v>
      </c>
      <c r="I58" s="75" t="n">
        <v>0.0207345971563981</v>
      </c>
      <c r="J58" s="75" t="n">
        <v>0.166469194312796</v>
      </c>
      <c r="K58" s="75" t="n">
        <v>0.792654028436019</v>
      </c>
      <c r="L58" s="75" t="n">
        <v>0.0201421800947867</v>
      </c>
      <c r="M58" s="76" t="n">
        <v>0.686457909719398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77</v>
      </c>
      <c r="D59" s="79" t="n">
        <v>548</v>
      </c>
      <c r="E59" s="79" t="n">
        <v>1759</v>
      </c>
      <c r="F59" s="79" t="n">
        <v>75</v>
      </c>
      <c r="G59" s="79" t="n">
        <v>0</v>
      </c>
      <c r="H59" s="79" t="n">
        <v>2459</v>
      </c>
      <c r="I59" s="80" t="n">
        <v>0.0313135420902806</v>
      </c>
      <c r="J59" s="80" t="n">
        <v>0.222854819032127</v>
      </c>
      <c r="K59" s="80" t="n">
        <v>0.715331435542904</v>
      </c>
      <c r="L59" s="80" t="n">
        <v>0.0305002033346889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0</v>
      </c>
      <c r="E64" s="19"/>
      <c r="F64" s="87" t="s">
        <v>86</v>
      </c>
      <c r="G64" s="87"/>
      <c r="H64" s="90" t="n">
        <v>2459</v>
      </c>
      <c r="I64" s="19"/>
      <c r="J64" s="8" t="s">
        <v>87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85322</v>
      </c>
      <c r="E65" s="10"/>
      <c r="F65" s="8" t="s">
        <v>89</v>
      </c>
      <c r="G65" s="8"/>
      <c r="H65" s="27" t="n">
        <v>0</v>
      </c>
      <c r="I65" s="10"/>
      <c r="J65" s="8" t="s">
        <v>90</v>
      </c>
      <c r="K65" s="8"/>
      <c r="L65" s="27" t="n">
        <v>2459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0</v>
      </c>
      <c r="E66" s="5"/>
      <c r="F66" s="8" t="s">
        <v>92</v>
      </c>
      <c r="G66" s="8"/>
      <c r="H66" s="27" t="n">
        <v>0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85322</v>
      </c>
      <c r="E67" s="5"/>
      <c r="F67" s="8" t="s">
        <v>94</v>
      </c>
      <c r="G67" s="8"/>
      <c r="H67" s="92" t="n">
        <v>0</v>
      </c>
      <c r="I67" s="5"/>
      <c r="J67" s="28" t="s">
        <v>29</v>
      </c>
      <c r="K67" s="28"/>
      <c r="L67" s="93" t="n">
        <v>2459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</v>
      </c>
      <c r="E68" s="5"/>
      <c r="F68" s="28" t="s">
        <v>29</v>
      </c>
      <c r="G68" s="78"/>
      <c r="H68" s="79" t="n">
        <v>2459</v>
      </c>
      <c r="I68" s="5"/>
      <c r="J68" s="8" t="s">
        <v>87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1</v>
      </c>
      <c r="E69" s="10"/>
      <c r="F69" s="97" t="s">
        <v>95</v>
      </c>
      <c r="G69" s="98"/>
      <c r="H69" s="99" t="n">
        <v>1</v>
      </c>
      <c r="I69" s="10"/>
      <c r="J69" s="45" t="s">
        <v>90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0</v>
      </c>
      <c r="E77" s="74" t="n">
        <v>2500</v>
      </c>
      <c r="F77" s="74" t="n">
        <v>3030</v>
      </c>
      <c r="G77" s="74" t="n">
        <v>3829</v>
      </c>
      <c r="H77" s="74" t="n">
        <v>1891</v>
      </c>
      <c r="I77" s="74" t="n">
        <v>1685</v>
      </c>
      <c r="J77" s="74" t="n">
        <v>1587</v>
      </c>
      <c r="K77" s="74" t="n">
        <v>1572</v>
      </c>
      <c r="L77" s="74" t="n">
        <v>1510</v>
      </c>
      <c r="M77" s="74" t="n">
        <v>1290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0</v>
      </c>
      <c r="E78" s="74" t="n">
        <v>0</v>
      </c>
      <c r="F78" s="74" t="n">
        <v>6</v>
      </c>
      <c r="G78" s="74" t="n">
        <v>16</v>
      </c>
      <c r="H78" s="74" t="n">
        <v>18</v>
      </c>
      <c r="I78" s="74" t="n">
        <v>228</v>
      </c>
      <c r="J78" s="74" t="n">
        <v>245</v>
      </c>
      <c r="K78" s="74" t="n">
        <v>244</v>
      </c>
      <c r="L78" s="74" t="n">
        <v>242</v>
      </c>
      <c r="M78" s="74" t="n">
        <v>206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n">
        <v>0</v>
      </c>
      <c r="E79" s="74" t="n">
        <v>0</v>
      </c>
      <c r="F79" s="74" t="n">
        <v>13</v>
      </c>
      <c r="G79" s="74" t="n">
        <v>119</v>
      </c>
      <c r="H79" s="74" t="n">
        <v>119</v>
      </c>
      <c r="I79" s="74" t="n">
        <v>192</v>
      </c>
      <c r="J79" s="74" t="n">
        <v>233</v>
      </c>
      <c r="K79" s="74" t="n">
        <v>232</v>
      </c>
      <c r="L79" s="74" t="n">
        <v>237</v>
      </c>
      <c r="M79" s="74" t="n">
        <v>197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n">
        <v>0</v>
      </c>
      <c r="E80" s="74" t="n">
        <v>0</v>
      </c>
      <c r="F80" s="74" t="n">
        <v>8</v>
      </c>
      <c r="G80" s="74" t="n">
        <v>57</v>
      </c>
      <c r="H80" s="74" t="n">
        <v>47</v>
      </c>
      <c r="I80" s="74" t="n">
        <v>218</v>
      </c>
      <c r="J80" s="74" t="n">
        <v>229</v>
      </c>
      <c r="K80" s="74" t="n">
        <v>228</v>
      </c>
      <c r="L80" s="74" t="n">
        <v>218</v>
      </c>
      <c r="M80" s="74" t="n">
        <v>195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n">
        <v>0</v>
      </c>
      <c r="E81" s="108" t="n">
        <v>23</v>
      </c>
      <c r="F81" s="108" t="n">
        <v>108</v>
      </c>
      <c r="G81" s="108" t="n">
        <v>121</v>
      </c>
      <c r="H81" s="108" t="n">
        <v>125</v>
      </c>
      <c r="I81" s="108" t="n">
        <v>109</v>
      </c>
      <c r="J81" s="108" t="n">
        <v>120</v>
      </c>
      <c r="K81" s="108" t="n">
        <v>120</v>
      </c>
      <c r="L81" s="108" t="n">
        <v>115</v>
      </c>
      <c r="M81" s="108" t="n">
        <v>96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0</v>
      </c>
      <c r="C86" s="107"/>
      <c r="D86" s="112" t="n">
        <v>0</v>
      </c>
      <c r="E86" s="112" t="n">
        <v>0</v>
      </c>
      <c r="F86" s="74" t="n">
        <v>1682</v>
      </c>
      <c r="G86" s="74" t="n">
        <v>803</v>
      </c>
      <c r="H86" s="74" t="n">
        <v>897</v>
      </c>
      <c r="I86" s="74" t="n">
        <v>662</v>
      </c>
      <c r="J86" s="74" t="n">
        <v>373</v>
      </c>
      <c r="K86" s="74" t="n">
        <v>0</v>
      </c>
      <c r="L86" s="74" t="n">
        <v>283</v>
      </c>
      <c r="M86" s="74" t="n">
        <v>440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3</v>
      </c>
      <c r="C87" s="74"/>
      <c r="D87" s="112" t="n">
        <v>0</v>
      </c>
      <c r="E87" s="112" t="n">
        <v>0</v>
      </c>
      <c r="F87" s="74" t="n">
        <v>39</v>
      </c>
      <c r="G87" s="74" t="n">
        <v>49</v>
      </c>
      <c r="H87" s="74" t="n">
        <v>240</v>
      </c>
      <c r="I87" s="74" t="n">
        <v>465</v>
      </c>
      <c r="J87" s="74" t="n">
        <v>183</v>
      </c>
      <c r="K87" s="74" t="n">
        <v>0</v>
      </c>
      <c r="L87" s="74" t="n">
        <v>101</v>
      </c>
      <c r="M87" s="74" t="n">
        <v>236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6</v>
      </c>
      <c r="C88" s="74"/>
      <c r="D88" s="112" t="n">
        <v>0</v>
      </c>
      <c r="E88" s="112" t="n">
        <v>0</v>
      </c>
      <c r="F88" s="74" t="n">
        <v>11</v>
      </c>
      <c r="G88" s="74" t="n">
        <v>33</v>
      </c>
      <c r="H88" s="74" t="n">
        <v>38</v>
      </c>
      <c r="I88" s="74" t="n">
        <v>53</v>
      </c>
      <c r="J88" s="74" t="n">
        <v>5</v>
      </c>
      <c r="K88" s="74" t="n">
        <v>0</v>
      </c>
      <c r="L88" s="74" t="n">
        <v>36</v>
      </c>
      <c r="M88" s="74" t="n">
        <v>16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7</v>
      </c>
      <c r="C89" s="74"/>
      <c r="D89" s="112" t="n">
        <v>0</v>
      </c>
      <c r="E89" s="112" t="n">
        <v>0</v>
      </c>
      <c r="F89" s="74" t="n">
        <v>2</v>
      </c>
      <c r="G89" s="74" t="n">
        <v>8</v>
      </c>
      <c r="H89" s="74" t="n">
        <v>11</v>
      </c>
      <c r="I89" s="74" t="n">
        <v>42</v>
      </c>
      <c r="J89" s="74" t="n">
        <v>6</v>
      </c>
      <c r="K89" s="74" t="n">
        <v>0</v>
      </c>
      <c r="L89" s="74" t="n">
        <v>114</v>
      </c>
      <c r="M89" s="74" t="n">
        <v>13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8</v>
      </c>
      <c r="C90" s="108"/>
      <c r="D90" s="113" t="n">
        <v>0</v>
      </c>
      <c r="E90" s="113" t="n">
        <v>0</v>
      </c>
      <c r="F90" s="108" t="n">
        <v>0</v>
      </c>
      <c r="G90" s="108" t="n">
        <v>12</v>
      </c>
      <c r="H90" s="108" t="n">
        <v>12</v>
      </c>
      <c r="I90" s="108" t="n">
        <v>8</v>
      </c>
      <c r="J90" s="108" t="n">
        <v>0</v>
      </c>
      <c r="K90" s="108" t="n">
        <v>0</v>
      </c>
      <c r="L90" s="108" t="n">
        <v>100</v>
      </c>
      <c r="M90" s="108" t="n">
        <v>110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9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0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1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2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53502</v>
      </c>
      <c r="L96" s="114" t="n">
        <v>57309</v>
      </c>
      <c r="M96" s="114" t="n">
        <v>57693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3</v>
      </c>
      <c r="C97" s="5"/>
      <c r="D97" s="114" t="n">
        <v>520</v>
      </c>
      <c r="E97" s="114" t="n">
        <v>835</v>
      </c>
      <c r="F97" s="114" t="n">
        <v>1183</v>
      </c>
      <c r="G97" s="114" t="n">
        <v>1441</v>
      </c>
      <c r="H97" s="114" t="n">
        <v>10086</v>
      </c>
      <c r="I97" s="114" t="n">
        <v>17231</v>
      </c>
      <c r="J97" s="114" t="n">
        <v>24097</v>
      </c>
      <c r="K97" s="114" t="n">
        <v>28967</v>
      </c>
      <c r="L97" s="114" t="n">
        <v>33724</v>
      </c>
      <c r="M97" s="114" t="n">
        <v>28483.7142857143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4</v>
      </c>
      <c r="C98" s="5"/>
      <c r="D98" s="114" t="n">
        <v>594</v>
      </c>
      <c r="E98" s="114" t="n">
        <v>698</v>
      </c>
      <c r="F98" s="114" t="n">
        <v>748</v>
      </c>
      <c r="G98" s="114" t="n">
        <v>643</v>
      </c>
      <c r="H98" s="114" t="n">
        <v>579</v>
      </c>
      <c r="I98" s="114" t="n">
        <v>547</v>
      </c>
      <c r="J98" s="114" t="n">
        <v>726</v>
      </c>
      <c r="K98" s="114" t="n">
        <v>712</v>
      </c>
      <c r="L98" s="114" t="n">
        <v>817</v>
      </c>
      <c r="M98" s="114" t="n">
        <v>961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5</v>
      </c>
      <c r="C99" s="5"/>
      <c r="D99" s="114" t="n">
        <v>295</v>
      </c>
      <c r="E99" s="114" t="n">
        <v>292</v>
      </c>
      <c r="F99" s="114" t="n">
        <v>325</v>
      </c>
      <c r="G99" s="114" t="n">
        <v>384</v>
      </c>
      <c r="H99" s="114" t="n">
        <v>367</v>
      </c>
      <c r="I99" s="114" t="n">
        <v>363</v>
      </c>
      <c r="J99" s="114" t="n">
        <v>407</v>
      </c>
      <c r="K99" s="114" t="n">
        <v>438</v>
      </c>
      <c r="L99" s="114" t="n">
        <v>519</v>
      </c>
      <c r="M99" s="114" t="n">
        <v>583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6</v>
      </c>
      <c r="C100" s="5"/>
      <c r="D100" s="114" t="n">
        <v>0</v>
      </c>
      <c r="E100" s="114" t="n">
        <v>0</v>
      </c>
      <c r="F100" s="114" t="n">
        <v>0</v>
      </c>
      <c r="G100" s="114" t="n">
        <v>0</v>
      </c>
      <c r="H100" s="114" t="n">
        <v>0</v>
      </c>
      <c r="I100" s="114" t="n">
        <v>230</v>
      </c>
      <c r="J100" s="114" t="n">
        <v>260</v>
      </c>
      <c r="K100" s="114" t="n">
        <v>345</v>
      </c>
      <c r="L100" s="114" t="n">
        <v>425.779432556559</v>
      </c>
      <c r="M100" s="114" t="n">
        <v>468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7</v>
      </c>
      <c r="C101" s="115"/>
      <c r="D101" s="116" t="n">
        <v>292</v>
      </c>
      <c r="E101" s="116" t="n">
        <v>4282</v>
      </c>
      <c r="F101" s="116" t="n">
        <v>4092</v>
      </c>
      <c r="G101" s="116" t="n">
        <v>2128</v>
      </c>
      <c r="H101" s="116" t="n">
        <v>1204</v>
      </c>
      <c r="I101" s="116" t="n">
        <v>941</v>
      </c>
      <c r="J101" s="116" t="n">
        <v>1226</v>
      </c>
      <c r="K101" s="116" t="n">
        <v>1301</v>
      </c>
      <c r="L101" s="116" t="n">
        <v>1353</v>
      </c>
      <c r="M101" s="116" t="n">
        <v>1390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1701</v>
      </c>
      <c r="E102" s="117" t="n">
        <v>6107</v>
      </c>
      <c r="F102" s="117" t="n">
        <v>6348</v>
      </c>
      <c r="G102" s="117" t="n">
        <v>4596</v>
      </c>
      <c r="H102" s="117" t="n">
        <v>12236</v>
      </c>
      <c r="I102" s="117" t="n">
        <v>19312</v>
      </c>
      <c r="J102" s="117" t="n">
        <v>26716</v>
      </c>
      <c r="K102" s="117" t="n">
        <v>85265</v>
      </c>
      <c r="L102" s="117" t="n">
        <v>94147.7794325566</v>
      </c>
      <c r="M102" s="117" t="n">
        <v>89578.7142857143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8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9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20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21</v>
      </c>
      <c r="C107" s="107"/>
      <c r="D107" s="27" t="n">
        <v>43</v>
      </c>
      <c r="E107" s="27" t="n">
        <v>36</v>
      </c>
      <c r="F107" s="25" t="n">
        <v>50</v>
      </c>
      <c r="G107" s="25" t="n">
        <v>43</v>
      </c>
      <c r="H107" s="25" t="n">
        <v>94</v>
      </c>
      <c r="I107" s="25" t="n">
        <v>1145</v>
      </c>
      <c r="J107" s="25" t="n">
        <v>4419</v>
      </c>
      <c r="K107" s="25" t="n">
        <v>1676</v>
      </c>
      <c r="L107" s="25" t="n">
        <v>2044</v>
      </c>
      <c r="M107" s="25" t="n">
        <v>160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22</v>
      </c>
      <c r="C108" s="74"/>
      <c r="D108" s="27" t="n">
        <v>0</v>
      </c>
      <c r="E108" s="27" t="n">
        <v>0</v>
      </c>
      <c r="F108" s="25" t="n">
        <v>0</v>
      </c>
      <c r="G108" s="25" t="n">
        <v>2</v>
      </c>
      <c r="H108" s="25" t="n">
        <v>0</v>
      </c>
      <c r="I108" s="25" t="n">
        <v>0</v>
      </c>
      <c r="J108" s="25" t="n">
        <v>23</v>
      </c>
      <c r="K108" s="25" t="n">
        <v>19</v>
      </c>
      <c r="L108" s="25" t="n">
        <v>91</v>
      </c>
      <c r="M108" s="25" t="n">
        <v>867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5</v>
      </c>
      <c r="C109" s="74"/>
      <c r="D109" s="27" t="n">
        <v>36</v>
      </c>
      <c r="E109" s="27" t="n">
        <v>97</v>
      </c>
      <c r="F109" s="25" t="n">
        <v>160</v>
      </c>
      <c r="G109" s="25" t="n">
        <v>127</v>
      </c>
      <c r="H109" s="25" t="n">
        <v>330</v>
      </c>
      <c r="I109" s="25" t="n">
        <v>539</v>
      </c>
      <c r="J109" s="25" t="n">
        <v>892</v>
      </c>
      <c r="K109" s="25" t="n">
        <v>728</v>
      </c>
      <c r="L109" s="25" t="n">
        <v>787</v>
      </c>
      <c r="M109" s="25" t="n">
        <v>66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23</v>
      </c>
      <c r="C110" s="74"/>
      <c r="D110" s="27" t="n">
        <v>0</v>
      </c>
      <c r="E110" s="27" t="n">
        <v>0</v>
      </c>
      <c r="F110" s="25" t="n">
        <v>20</v>
      </c>
      <c r="G110" s="25" t="n">
        <v>46</v>
      </c>
      <c r="H110" s="25" t="n">
        <v>131</v>
      </c>
      <c r="I110" s="25" t="n">
        <v>90</v>
      </c>
      <c r="J110" s="25" t="n">
        <v>191</v>
      </c>
      <c r="K110" s="25" t="n">
        <v>418</v>
      </c>
      <c r="L110" s="25" t="n">
        <v>471</v>
      </c>
      <c r="M110" s="25" t="n">
        <v>42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2</v>
      </c>
      <c r="C111" s="74"/>
      <c r="D111" s="27" t="n">
        <v>1169</v>
      </c>
      <c r="E111" s="27" t="n">
        <v>1422</v>
      </c>
      <c r="F111" s="25" t="n">
        <v>1763</v>
      </c>
      <c r="G111" s="25" t="n">
        <v>651</v>
      </c>
      <c r="H111" s="25" t="n">
        <v>586</v>
      </c>
      <c r="I111" s="25" t="n">
        <v>512</v>
      </c>
      <c r="J111" s="25" t="n">
        <v>678</v>
      </c>
      <c r="K111" s="25" t="n">
        <v>621</v>
      </c>
      <c r="L111" s="25" t="n">
        <v>299</v>
      </c>
      <c r="M111" s="25" t="n">
        <v>23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7</v>
      </c>
      <c r="C112" s="91"/>
      <c r="D112" s="92" t="n">
        <v>1344</v>
      </c>
      <c r="E112" s="92" t="n">
        <v>1200</v>
      </c>
      <c r="F112" s="118" t="n">
        <v>1460</v>
      </c>
      <c r="G112" s="118" t="n">
        <v>1595</v>
      </c>
      <c r="H112" s="118" t="n">
        <v>3672</v>
      </c>
      <c r="I112" s="118" t="n">
        <v>4773</v>
      </c>
      <c r="J112" s="118" t="n">
        <v>4495</v>
      </c>
      <c r="K112" s="118" t="n">
        <v>4009</v>
      </c>
      <c r="L112" s="118" t="n">
        <v>2102</v>
      </c>
      <c r="M112" s="118" t="n">
        <v>1530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2592</v>
      </c>
      <c r="E113" s="120" t="n">
        <v>2755</v>
      </c>
      <c r="F113" s="119" t="n">
        <v>3453</v>
      </c>
      <c r="G113" s="119" t="n">
        <v>2464</v>
      </c>
      <c r="H113" s="119" t="n">
        <v>4813</v>
      </c>
      <c r="I113" s="119" t="n">
        <v>7059</v>
      </c>
      <c r="J113" s="119" t="n">
        <v>10698</v>
      </c>
      <c r="K113" s="119" t="n">
        <v>7471</v>
      </c>
      <c r="L113" s="119" t="n">
        <v>5794</v>
      </c>
      <c r="M113" s="119" t="n">
        <v>5319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4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5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6</v>
      </c>
      <c r="C118" s="22"/>
      <c r="D118" s="22"/>
      <c r="E118" s="22" t="s">
        <v>127</v>
      </c>
      <c r="F118" s="22" t="s">
        <v>29</v>
      </c>
      <c r="G118" s="124"/>
      <c r="H118" s="125"/>
      <c r="I118" s="21" t="s">
        <v>126</v>
      </c>
      <c r="J118" s="22"/>
      <c r="K118" s="22"/>
      <c r="L118" s="22" t="s">
        <v>127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72</v>
      </c>
      <c r="C119" s="127"/>
      <c r="D119" s="126"/>
      <c r="E119" s="127" t="s">
        <v>128</v>
      </c>
      <c r="F119" s="128" t="n">
        <v>8532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9</v>
      </c>
      <c r="C124" s="5"/>
      <c r="D124" s="5"/>
      <c r="E124" s="17"/>
      <c r="F124" s="52"/>
      <c r="G124" s="109"/>
      <c r="H124" s="125"/>
      <c r="I124" s="49" t="s">
        <v>129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0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1</v>
      </c>
      <c r="P129" s="7" t="s">
        <v>132</v>
      </c>
      <c r="Q129" s="7" t="s">
        <v>133</v>
      </c>
      <c r="R129" s="1" t="s">
        <v>134</v>
      </c>
      <c r="S129" s="1" t="s">
        <v>135</v>
      </c>
      <c r="T129" s="1" t="s">
        <v>136</v>
      </c>
      <c r="U129" s="1" t="s">
        <v>137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38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08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2:35Z</dcterms:created>
  <dc:creator>Tarek Abou Chabake</dc:creator>
  <dc:description/>
  <dc:language>en-US</dc:language>
  <cp:lastModifiedBy>Tarek Abou Chabake</cp:lastModifiedBy>
  <cp:lastPrinted>2006-07-31T15:32:43Z</cp:lastPrinted>
  <dcterms:modified xsi:type="dcterms:W3CDTF">2006-07-31T15:39:06Z</dcterms:modified>
  <cp:revision>0</cp:revision>
  <dc:subject/>
  <dc:title/>
</cp:coreProperties>
</file>