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8">
  <si>
    <t xml:space="preserve">ZIMBABWE</t>
  </si>
  <si>
    <t xml:space="preserve">zim</t>
  </si>
  <si>
    <t xml:space="preserve">Zimbabwe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Southern Africa</t>
  </si>
  <si>
    <t xml:space="preserve">Other UN country groupings:</t>
  </si>
  <si>
    <t xml:space="preserve">Landlocked Developing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ZIMBABWE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Dem. Rep. of the Congo</t>
  </si>
  <si>
    <t xml:space="preserve">Burundi</t>
  </si>
  <si>
    <t xml:space="preserve">Rwanda</t>
  </si>
  <si>
    <t xml:space="preserve">Somalia</t>
  </si>
  <si>
    <t xml:space="preserve">Angol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 </t>
  </si>
  <si>
    <t xml:space="preserve">D. REFUGEES AND ASYLUM-SEEKERS FROM ZIMBABWE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United Kingdom</t>
  </si>
  <si>
    <t xml:space="preserve">Canada</t>
  </si>
  <si>
    <t xml:space="preserve">United States</t>
  </si>
  <si>
    <t xml:space="preserve">Ireland</t>
  </si>
  <si>
    <t xml:space="preserve">New Zealand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South Africa</t>
  </si>
  <si>
    <t xml:space="preserve">Germany</t>
  </si>
  <si>
    <t xml:space="preserve">E. POPULATION OF CONCERN IN ZIMBABWE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Tongogara</t>
  </si>
  <si>
    <t xml:space="preserve">C</t>
  </si>
  <si>
    <t xml:space="preserve">U</t>
  </si>
  <si>
    <t xml:space="preserve">*CAM = Camps/centers; URB = Urban; RUR = Rural/dispersed/various.</t>
  </si>
  <si>
    <t xml:space="preserve">F. HOST COUNTRY INDICATORS FOR ZIMBABWE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36545876"/>
        <c:axId val="72756011"/>
      </c:barChart>
      <c:catAx>
        <c:axId val="3654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011"/>
        <c:crossesAt val="0"/>
        <c:auto val="1"/>
        <c:lblAlgn val="ctr"/>
        <c:lblOffset val="100"/>
        <c:noMultiLvlLbl val="0"/>
      </c:catAx>
      <c:valAx>
        <c:axId val="7275601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8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3.9</c:v>
                </c:pt>
                <c:pt idx="1">
                  <c:v>7.4</c:v>
                </c:pt>
              </c:numCache>
            </c:numRef>
          </c:val>
        </c:ser>
        <c:gapWidth val="70"/>
        <c:overlap val="0"/>
        <c:axId val="2809416"/>
        <c:axId val="38100378"/>
      </c:barChart>
      <c:catAx>
        <c:axId val="280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378"/>
        <c:crossesAt val="0"/>
        <c:auto val="1"/>
        <c:lblAlgn val="ctr"/>
        <c:lblOffset val="100"/>
        <c:noMultiLvlLbl val="0"/>
      </c:catAx>
      <c:valAx>
        <c:axId val="38100378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655</c:v>
                </c:pt>
                <c:pt idx="1">
                  <c:v>2071</c:v>
                </c:pt>
                <c:pt idx="2">
                  <c:v>4127</c:v>
                </c:pt>
                <c:pt idx="3">
                  <c:v>8706</c:v>
                </c:pt>
                <c:pt idx="4">
                  <c:v>9432</c:v>
                </c:pt>
                <c:pt idx="5">
                  <c:v>12721</c:v>
                </c:pt>
                <c:pt idx="6">
                  <c:v>6884</c:v>
                </c:pt>
              </c:numCache>
            </c:numRef>
          </c:val>
        </c:ser>
        <c:gapWidth val="30"/>
        <c:overlap val="0"/>
        <c:axId val="38703346"/>
        <c:axId val="15114387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65</c:v>
                </c:pt>
                <c:pt idx="1">
                  <c:v>42</c:v>
                </c:pt>
                <c:pt idx="2">
                  <c:v>68</c:v>
                </c:pt>
                <c:pt idx="3">
                  <c:v>766</c:v>
                </c:pt>
                <c:pt idx="4">
                  <c:v>540</c:v>
                </c:pt>
                <c:pt idx="5">
                  <c:v>556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033"/>
        <c:axId val="68335117"/>
      </c:lineChart>
      <c:catAx>
        <c:axId val="38703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387"/>
        <c:crossesAt val="0"/>
        <c:auto val="1"/>
        <c:lblAlgn val="ctr"/>
        <c:lblOffset val="100"/>
        <c:noMultiLvlLbl val="0"/>
      </c:catAx>
      <c:valAx>
        <c:axId val="151143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346"/>
        <c:crossesAt val="1"/>
        <c:crossBetween val="midCat"/>
      </c:valAx>
      <c:catAx>
        <c:axId val="1421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117"/>
        <c:auto val="1"/>
        <c:lblAlgn val="ctr"/>
        <c:lblOffset val="100"/>
        <c:noMultiLvlLbl val="0"/>
      </c:catAx>
      <c:valAx>
        <c:axId val="6833511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202422876461"/>
          <c:y val="0.83785400877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514</v>
      </c>
      <c r="E14" s="25" t="n">
        <v>595</v>
      </c>
      <c r="F14" s="25" t="n">
        <v>806</v>
      </c>
      <c r="G14" s="25" t="n">
        <v>1655</v>
      </c>
      <c r="H14" s="25" t="n">
        <v>2071</v>
      </c>
      <c r="I14" s="25" t="n">
        <v>4127</v>
      </c>
      <c r="J14" s="25" t="n">
        <v>8706</v>
      </c>
      <c r="K14" s="25" t="n">
        <v>9432</v>
      </c>
      <c r="L14" s="25" t="n">
        <v>12721</v>
      </c>
      <c r="M14" s="25" t="n">
        <v>6884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23</v>
      </c>
      <c r="F15" s="25" t="n">
        <v>74</v>
      </c>
      <c r="G15" s="25" t="n">
        <v>165</v>
      </c>
      <c r="H15" s="25" t="n">
        <v>42</v>
      </c>
      <c r="I15" s="25" t="n">
        <v>68</v>
      </c>
      <c r="J15" s="25" t="n">
        <v>766</v>
      </c>
      <c r="K15" s="25" t="n">
        <v>540</v>
      </c>
      <c r="L15" s="25" t="n">
        <v>556</v>
      </c>
      <c r="M15" s="25" t="n">
        <v>0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880</v>
      </c>
      <c r="G20" s="29" t="n">
        <v>1820</v>
      </c>
      <c r="H20" s="29" t="n">
        <v>2113</v>
      </c>
      <c r="I20" s="29" t="n">
        <v>4195</v>
      </c>
      <c r="J20" s="29" t="n">
        <v>9472</v>
      </c>
      <c r="K20" s="29" t="n">
        <v>9972</v>
      </c>
      <c r="L20" s="29" t="n">
        <v>13277</v>
      </c>
      <c r="M20" s="29" t="n">
        <v>6884</v>
      </c>
      <c r="O20" s="30" t="n">
        <v>165</v>
      </c>
      <c r="P20" s="30" t="n">
        <v>42</v>
      </c>
      <c r="Q20" s="30" t="n">
        <v>68</v>
      </c>
      <c r="R20" s="30" t="n">
        <v>766</v>
      </c>
      <c r="S20" s="30" t="n">
        <v>540</v>
      </c>
      <c r="T20" s="30" t="n">
        <v>556</v>
      </c>
      <c r="U20" s="30" t="n">
        <v>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175</v>
      </c>
      <c r="E26" s="25" t="n">
        <v>124</v>
      </c>
      <c r="F26" s="25" t="n">
        <v>233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75</v>
      </c>
      <c r="F27" s="25" t="n">
        <v>213</v>
      </c>
      <c r="G27" s="25" t="n">
        <v>106</v>
      </c>
      <c r="H27" s="25" t="n">
        <v>405</v>
      </c>
      <c r="I27" s="25" t="n">
        <v>1986</v>
      </c>
      <c r="J27" s="25" t="n">
        <v>4584</v>
      </c>
      <c r="K27" s="25" t="n">
        <v>725</v>
      </c>
      <c r="L27" s="25" t="n">
        <v>3277</v>
      </c>
      <c r="M27" s="25" t="n">
        <v>960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5652</v>
      </c>
      <c r="E30" s="25" t="n">
        <v>65</v>
      </c>
      <c r="F30" s="25" t="n">
        <v>0</v>
      </c>
      <c r="G30" s="25" t="n">
        <v>0</v>
      </c>
      <c r="H30" s="25" t="n">
        <v>12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5</v>
      </c>
    </row>
    <row r="31" customFormat="false" ht="12" hidden="false" customHeight="true" outlineLevel="0" collapsed="false">
      <c r="B31" s="8" t="s">
        <v>37</v>
      </c>
      <c r="C31" s="8"/>
      <c r="D31" s="25" t="n">
        <v>1</v>
      </c>
      <c r="E31" s="25" t="n">
        <v>11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6</v>
      </c>
      <c r="K31" s="25" t="n">
        <v>0</v>
      </c>
      <c r="L31" s="25" t="n">
        <v>39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172</v>
      </c>
      <c r="F37" s="25" t="n">
        <v>227</v>
      </c>
      <c r="G37" s="25" t="n">
        <v>295</v>
      </c>
      <c r="H37" s="25" t="n">
        <v>512</v>
      </c>
      <c r="I37" s="25" t="n">
        <v>2026</v>
      </c>
      <c r="J37" s="25" t="n">
        <v>5290</v>
      </c>
      <c r="K37" s="25" t="n">
        <v>539</v>
      </c>
      <c r="L37" s="25" t="n">
        <v>3332</v>
      </c>
      <c r="M37" s="25" t="n">
        <v>960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75</v>
      </c>
      <c r="F38" s="25" t="n">
        <v>213</v>
      </c>
      <c r="G38" s="25" t="n">
        <v>106</v>
      </c>
      <c r="H38" s="25" t="n">
        <v>405</v>
      </c>
      <c r="I38" s="25" t="n">
        <v>1986</v>
      </c>
      <c r="J38" s="25" t="n">
        <v>4584</v>
      </c>
      <c r="K38" s="25" t="n">
        <v>725</v>
      </c>
      <c r="L38" s="25" t="n">
        <v>3277</v>
      </c>
      <c r="M38" s="25" t="n">
        <v>960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0.376726787380282</v>
      </c>
      <c r="E44" s="65" t="n">
        <v>0.436094238309859</v>
      </c>
      <c r="F44" s="65" t="n">
        <v>0.590742783323944</v>
      </c>
      <c r="G44" s="65" t="n">
        <v>1.21300162084507</v>
      </c>
      <c r="H44" s="65" t="n">
        <v>1.51790112191549</v>
      </c>
      <c r="I44" s="65" t="n">
        <v>3.02480827143662</v>
      </c>
      <c r="J44" s="65" t="n">
        <v>6.38090157769014</v>
      </c>
      <c r="K44" s="65" t="n">
        <v>6.91300984157746</v>
      </c>
      <c r="L44" s="65" t="n">
        <v>9.32362152191549</v>
      </c>
      <c r="M44" s="65" t="n">
        <v>5.04550039752113</v>
      </c>
      <c r="N44" s="66" t="s">
        <v>59</v>
      </c>
      <c r="O44" s="54" t="n">
        <v>1364.38399715163</v>
      </c>
      <c r="Q44" s="67" t="n">
        <v>100</v>
      </c>
      <c r="R44" s="67" t="n">
        <v>100</v>
      </c>
      <c r="T44" s="31" t="n">
        <v>3.9</v>
      </c>
      <c r="U44" s="31" t="n">
        <v>7.4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0395094858893485</v>
      </c>
      <c r="E45" s="65" t="n">
        <v>0.0457356889186039</v>
      </c>
      <c r="F45" s="65" t="n">
        <v>0.0619545634762936</v>
      </c>
      <c r="G45" s="65" t="n">
        <v>0.127214395227377</v>
      </c>
      <c r="H45" s="65" t="n">
        <v>0.159190944118367</v>
      </c>
      <c r="I45" s="65" t="n">
        <v>0.317228887675762</v>
      </c>
      <c r="J45" s="65" t="n">
        <v>0.669201525588849</v>
      </c>
      <c r="K45" s="65" t="n">
        <v>0.725006752739952</v>
      </c>
      <c r="L45" s="65" t="n">
        <v>0.977821342409344</v>
      </c>
      <c r="M45" s="65" t="n">
        <v>0.529150390782637</v>
      </c>
      <c r="N45" s="66" t="s">
        <v>61</v>
      </c>
      <c r="O45" s="54" t="n">
        <v>13009.534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1.31171973091882</v>
      </c>
      <c r="E46" s="65" t="n">
        <v>1.51843042781458</v>
      </c>
      <c r="F46" s="65" t="n">
        <v>2.05689903330849</v>
      </c>
      <c r="G46" s="65" t="n">
        <v>4.22353337484561</v>
      </c>
      <c r="H46" s="65" t="n">
        <v>5.28515868235967</v>
      </c>
      <c r="I46" s="65" t="n">
        <v>10.5320376060349</v>
      </c>
      <c r="J46" s="65" t="n">
        <v>22.2175719404265</v>
      </c>
      <c r="K46" s="65" t="n">
        <v>24.0703122607515</v>
      </c>
      <c r="L46" s="65" t="n">
        <v>32.4637873482846</v>
      </c>
      <c r="M46" s="65" t="n">
        <v>17.5678572522279</v>
      </c>
      <c r="N46" s="66" t="s">
        <v>63</v>
      </c>
      <c r="O46" s="54" t="n">
        <v>391.852</v>
      </c>
      <c r="P46" s="31"/>
      <c r="Q46" s="58"/>
      <c r="R46" s="58"/>
      <c r="S46" s="31"/>
      <c r="T46" s="58" t="n">
        <v>5260</v>
      </c>
      <c r="U46" s="58" t="n">
        <v>10044.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0.644979713802817</v>
      </c>
      <c r="G48" s="65" t="n">
        <v>1.3339353171831</v>
      </c>
      <c r="H48" s="65" t="n">
        <v>1.54868424461972</v>
      </c>
      <c r="I48" s="65" t="n">
        <v>3.07464761295775</v>
      </c>
      <c r="J48" s="65" t="n">
        <v>6.94232710129577</v>
      </c>
      <c r="K48" s="65" t="n">
        <v>7.30879284777465</v>
      </c>
      <c r="L48" s="65" t="n">
        <v>9.731131432</v>
      </c>
      <c r="M48" s="65" t="n">
        <v>5.0455003975211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0676426995770948</v>
      </c>
      <c r="G49" s="65" t="n">
        <v>0.139897401398082</v>
      </c>
      <c r="H49" s="65" t="n">
        <v>0.162419345689092</v>
      </c>
      <c r="I49" s="65" t="n">
        <v>0.322455823552173</v>
      </c>
      <c r="J49" s="65" t="n">
        <v>0.728081420902547</v>
      </c>
      <c r="K49" s="65" t="n">
        <v>0.766514772934988</v>
      </c>
      <c r="L49" s="65" t="n">
        <v>1.02055922986942</v>
      </c>
      <c r="M49" s="65" t="n">
        <v>0.529150390782637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2.24574584281821</v>
      </c>
      <c r="G50" s="69" t="n">
        <v>4.64461072037402</v>
      </c>
      <c r="H50" s="69" t="n">
        <v>5.39234200667599</v>
      </c>
      <c r="I50" s="69" t="n">
        <v>10.7055725120709</v>
      </c>
      <c r="J50" s="69" t="n">
        <v>24.1723916172432</v>
      </c>
      <c r="K50" s="69" t="n">
        <v>25.44838357339</v>
      </c>
      <c r="L50" s="69" t="n">
        <v>33.8826904035197</v>
      </c>
      <c r="M50" s="69" t="n">
        <v>17.5678572522279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288</v>
      </c>
      <c r="D57" s="74" t="n">
        <v>543</v>
      </c>
      <c r="E57" s="74" t="n">
        <v>848</v>
      </c>
      <c r="F57" s="74" t="n">
        <v>44</v>
      </c>
      <c r="G57" s="74" t="n">
        <v>0</v>
      </c>
      <c r="H57" s="74" t="n">
        <v>1723</v>
      </c>
      <c r="I57" s="75" t="n">
        <v>0.167150319210679</v>
      </c>
      <c r="J57" s="75" t="n">
        <v>0.315147997678468</v>
      </c>
      <c r="K57" s="75" t="n">
        <v>0.492164828786999</v>
      </c>
      <c r="L57" s="75" t="n">
        <v>0.0255368543238537</v>
      </c>
      <c r="M57" s="76" t="n">
        <v>0.250290528762348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521</v>
      </c>
      <c r="D58" s="74" t="n">
        <v>1795</v>
      </c>
      <c r="E58" s="74" t="n">
        <v>2845</v>
      </c>
      <c r="F58" s="74" t="n">
        <v>0</v>
      </c>
      <c r="G58" s="74" t="n">
        <v>0</v>
      </c>
      <c r="H58" s="74" t="n">
        <v>5161</v>
      </c>
      <c r="I58" s="75" t="n">
        <v>0.100949428405348</v>
      </c>
      <c r="J58" s="75" t="n">
        <v>0.347800813795776</v>
      </c>
      <c r="K58" s="75" t="n">
        <v>0.551249757798876</v>
      </c>
      <c r="L58" s="75" t="n">
        <v>0</v>
      </c>
      <c r="M58" s="76" t="n">
        <v>0.749709471237653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809</v>
      </c>
      <c r="D59" s="79" t="n">
        <v>2338</v>
      </c>
      <c r="E59" s="79" t="n">
        <v>3693</v>
      </c>
      <c r="F59" s="79" t="n">
        <v>44</v>
      </c>
      <c r="G59" s="79" t="n">
        <v>0</v>
      </c>
      <c r="H59" s="79" t="n">
        <v>6884</v>
      </c>
      <c r="I59" s="80" t="n">
        <v>0.117518884369553</v>
      </c>
      <c r="J59" s="80" t="n">
        <v>0.339628123184195</v>
      </c>
      <c r="K59" s="80" t="n">
        <v>0.536461359674608</v>
      </c>
      <c r="L59" s="80" t="n">
        <v>0.00639163277164439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1568</v>
      </c>
      <c r="E64" s="19"/>
      <c r="F64" s="87" t="s">
        <v>86</v>
      </c>
      <c r="G64" s="87"/>
      <c r="H64" s="90" t="n">
        <v>148</v>
      </c>
      <c r="I64" s="19"/>
      <c r="J64" s="8" t="s">
        <v>87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5316</v>
      </c>
      <c r="E65" s="10"/>
      <c r="F65" s="8" t="s">
        <v>89</v>
      </c>
      <c r="G65" s="8"/>
      <c r="H65" s="27" t="n">
        <v>6736</v>
      </c>
      <c r="I65" s="10"/>
      <c r="J65" s="8" t="s">
        <v>90</v>
      </c>
      <c r="K65" s="8"/>
      <c r="L65" s="27" t="n">
        <v>6884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6884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6884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227774549680418</v>
      </c>
      <c r="E68" s="5"/>
      <c r="F68" s="28" t="s">
        <v>29</v>
      </c>
      <c r="G68" s="78"/>
      <c r="H68" s="79" t="n">
        <v>6884</v>
      </c>
      <c r="I68" s="5"/>
      <c r="J68" s="8" t="s">
        <v>87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772225450319582</v>
      </c>
      <c r="E69" s="10"/>
      <c r="F69" s="97" t="s">
        <v>95</v>
      </c>
      <c r="G69" s="98"/>
      <c r="H69" s="99" t="n">
        <v>0.021499128413713</v>
      </c>
      <c r="I69" s="10"/>
      <c r="J69" s="45" t="s">
        <v>90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47</v>
      </c>
      <c r="E77" s="74" t="n">
        <v>67</v>
      </c>
      <c r="F77" s="74" t="n">
        <v>113</v>
      </c>
      <c r="G77" s="74" t="n">
        <v>222</v>
      </c>
      <c r="H77" s="74" t="n">
        <v>448</v>
      </c>
      <c r="I77" s="74" t="n">
        <v>1914</v>
      </c>
      <c r="J77" s="74" t="n">
        <v>4182</v>
      </c>
      <c r="K77" s="74" t="n">
        <v>4695</v>
      </c>
      <c r="L77" s="74" t="n">
        <v>6122</v>
      </c>
      <c r="M77" s="74" t="n">
        <v>3614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27</v>
      </c>
      <c r="E78" s="74" t="n">
        <v>40</v>
      </c>
      <c r="F78" s="74" t="n">
        <v>110</v>
      </c>
      <c r="G78" s="74" t="n">
        <v>308</v>
      </c>
      <c r="H78" s="74" t="n">
        <v>404</v>
      </c>
      <c r="I78" s="74" t="n">
        <v>406</v>
      </c>
      <c r="J78" s="74" t="n">
        <v>852</v>
      </c>
      <c r="K78" s="74" t="n">
        <v>909</v>
      </c>
      <c r="L78" s="74" t="n">
        <v>1484</v>
      </c>
      <c r="M78" s="74" t="n">
        <v>104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138</v>
      </c>
      <c r="E79" s="74" t="n">
        <v>154</v>
      </c>
      <c r="F79" s="74" t="n">
        <v>189</v>
      </c>
      <c r="G79" s="74" t="n">
        <v>248</v>
      </c>
      <c r="H79" s="74" t="n">
        <v>299</v>
      </c>
      <c r="I79" s="74" t="n">
        <v>1415</v>
      </c>
      <c r="J79" s="74" t="n">
        <v>2777</v>
      </c>
      <c r="K79" s="74" t="n">
        <v>2901</v>
      </c>
      <c r="L79" s="74" t="n">
        <v>3591</v>
      </c>
      <c r="M79" s="74" t="n">
        <v>857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78</v>
      </c>
      <c r="E80" s="74" t="n">
        <v>72</v>
      </c>
      <c r="F80" s="74" t="n">
        <v>82</v>
      </c>
      <c r="G80" s="74" t="n">
        <v>219</v>
      </c>
      <c r="H80" s="74" t="n">
        <v>231</v>
      </c>
      <c r="I80" s="74" t="n">
        <v>24</v>
      </c>
      <c r="J80" s="74" t="n">
        <v>52</v>
      </c>
      <c r="K80" s="74" t="n">
        <v>53</v>
      </c>
      <c r="L80" s="74" t="n">
        <v>143</v>
      </c>
      <c r="M80" s="74" t="n">
        <v>217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n">
        <v>57</v>
      </c>
      <c r="E81" s="108" t="n">
        <v>51</v>
      </c>
      <c r="F81" s="108" t="n">
        <v>52</v>
      </c>
      <c r="G81" s="108" t="n">
        <v>135</v>
      </c>
      <c r="H81" s="108" t="n">
        <v>156</v>
      </c>
      <c r="I81" s="108" t="n">
        <v>74</v>
      </c>
      <c r="J81" s="108" t="n">
        <v>226</v>
      </c>
      <c r="K81" s="108" t="n">
        <v>230</v>
      </c>
      <c r="L81" s="108" t="n">
        <v>506</v>
      </c>
      <c r="M81" s="108" t="n">
        <v>212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0</v>
      </c>
      <c r="C86" s="107"/>
      <c r="D86" s="112" t="n">
        <v>0</v>
      </c>
      <c r="E86" s="112" t="n">
        <v>22</v>
      </c>
      <c r="F86" s="74" t="n">
        <v>46</v>
      </c>
      <c r="G86" s="74" t="n">
        <v>79</v>
      </c>
      <c r="H86" s="74" t="n">
        <v>228</v>
      </c>
      <c r="I86" s="74" t="n">
        <v>1047</v>
      </c>
      <c r="J86" s="74" t="n">
        <v>2418</v>
      </c>
      <c r="K86" s="74" t="n">
        <v>395</v>
      </c>
      <c r="L86" s="74" t="n">
        <v>1446</v>
      </c>
      <c r="M86" s="74" t="n">
        <v>413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n">
        <v>0</v>
      </c>
      <c r="E87" s="112" t="n">
        <v>17</v>
      </c>
      <c r="F87" s="74" t="n">
        <v>72</v>
      </c>
      <c r="G87" s="74" t="n">
        <v>122</v>
      </c>
      <c r="H87" s="74" t="n">
        <v>106</v>
      </c>
      <c r="I87" s="74" t="n">
        <v>253</v>
      </c>
      <c r="J87" s="74" t="n">
        <v>614</v>
      </c>
      <c r="K87" s="74" t="n">
        <v>46</v>
      </c>
      <c r="L87" s="74" t="n">
        <v>583</v>
      </c>
      <c r="M87" s="74" t="n">
        <v>35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2</v>
      </c>
      <c r="C88" s="74"/>
      <c r="D88" s="112" t="n">
        <v>0</v>
      </c>
      <c r="E88" s="112" t="n">
        <v>19</v>
      </c>
      <c r="F88" s="74" t="n">
        <v>40</v>
      </c>
      <c r="G88" s="74" t="n">
        <v>13</v>
      </c>
      <c r="H88" s="74" t="n">
        <v>66</v>
      </c>
      <c r="I88" s="74" t="n">
        <v>627</v>
      </c>
      <c r="J88" s="74" t="n">
        <v>1589</v>
      </c>
      <c r="K88" s="74" t="n">
        <v>62</v>
      </c>
      <c r="L88" s="74" t="n">
        <v>700</v>
      </c>
      <c r="M88" s="74" t="n">
        <v>19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6</v>
      </c>
      <c r="C89" s="74"/>
      <c r="D89" s="112" t="s">
        <v>106</v>
      </c>
      <c r="E89" s="112" t="s">
        <v>106</v>
      </c>
      <c r="F89" s="74" t="s">
        <v>106</v>
      </c>
      <c r="G89" s="74" t="s">
        <v>106</v>
      </c>
      <c r="H89" s="74" t="s">
        <v>106</v>
      </c>
      <c r="I89" s="74" t="s">
        <v>106</v>
      </c>
      <c r="J89" s="74" t="s">
        <v>106</v>
      </c>
      <c r="K89" s="74" t="s">
        <v>106</v>
      </c>
      <c r="L89" s="74" t="s">
        <v>106</v>
      </c>
      <c r="M89" s="74" t="s">
        <v>106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6</v>
      </c>
      <c r="C90" s="108"/>
      <c r="D90" s="113" t="s">
        <v>106</v>
      </c>
      <c r="E90" s="113" t="s">
        <v>106</v>
      </c>
      <c r="F90" s="108" t="s">
        <v>106</v>
      </c>
      <c r="G90" s="108" t="s">
        <v>106</v>
      </c>
      <c r="H90" s="108" t="s">
        <v>106</v>
      </c>
      <c r="I90" s="108" t="s">
        <v>106</v>
      </c>
      <c r="J90" s="108" t="s">
        <v>106</v>
      </c>
      <c r="K90" s="108" t="s">
        <v>106</v>
      </c>
      <c r="L90" s="108" t="s">
        <v>106</v>
      </c>
      <c r="M90" s="108" t="s">
        <v>10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7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8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9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0</v>
      </c>
      <c r="C96" s="18"/>
      <c r="D96" s="114" t="n">
        <v>5</v>
      </c>
      <c r="E96" s="114" t="n">
        <v>5</v>
      </c>
      <c r="F96" s="114" t="n">
        <v>10</v>
      </c>
      <c r="G96" s="114" t="n">
        <v>15</v>
      </c>
      <c r="H96" s="114" t="n">
        <v>15</v>
      </c>
      <c r="I96" s="114" t="n">
        <v>80</v>
      </c>
      <c r="J96" s="114" t="n">
        <v>225</v>
      </c>
      <c r="K96" s="114" t="n">
        <v>3515</v>
      </c>
      <c r="L96" s="114" t="n">
        <v>5753.68502310818</v>
      </c>
      <c r="M96" s="114" t="n">
        <v>65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1</v>
      </c>
      <c r="C97" s="5"/>
      <c r="D97" s="114" t="n">
        <v>20</v>
      </c>
      <c r="E97" s="114" t="n">
        <v>16</v>
      </c>
      <c r="F97" s="114" t="n">
        <v>16</v>
      </c>
      <c r="G97" s="114" t="n">
        <v>14</v>
      </c>
      <c r="H97" s="114" t="n">
        <v>14</v>
      </c>
      <c r="I97" s="114" t="n">
        <v>7</v>
      </c>
      <c r="J97" s="114" t="n">
        <v>17</v>
      </c>
      <c r="K97" s="114" t="n">
        <v>104</v>
      </c>
      <c r="L97" s="114" t="n">
        <v>654</v>
      </c>
      <c r="M97" s="114" t="n">
        <v>197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2</v>
      </c>
      <c r="C98" s="5"/>
      <c r="D98" s="114" t="n">
        <v>0</v>
      </c>
      <c r="E98" s="114" t="n">
        <v>5</v>
      </c>
      <c r="F98" s="114" t="n">
        <v>11</v>
      </c>
      <c r="G98" s="114" t="n">
        <v>11</v>
      </c>
      <c r="H98" s="114" t="n">
        <v>11</v>
      </c>
      <c r="I98" s="114" t="n">
        <v>17</v>
      </c>
      <c r="J98" s="114" t="n">
        <v>0</v>
      </c>
      <c r="K98" s="114" t="n">
        <v>139</v>
      </c>
      <c r="L98" s="114" t="n">
        <v>270</v>
      </c>
      <c r="M98" s="114" t="n">
        <v>48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3</v>
      </c>
      <c r="C99" s="5"/>
      <c r="D99" s="114" t="n">
        <v>0</v>
      </c>
      <c r="E99" s="114" t="n">
        <v>0</v>
      </c>
      <c r="F99" s="114" t="n">
        <v>0</v>
      </c>
      <c r="G99" s="114" t="n">
        <v>0</v>
      </c>
      <c r="H99" s="114" t="n">
        <v>0</v>
      </c>
      <c r="I99" s="114" t="n">
        <v>0</v>
      </c>
      <c r="J99" s="114" t="n">
        <v>1</v>
      </c>
      <c r="K99" s="114" t="n">
        <v>175</v>
      </c>
      <c r="L99" s="114" t="n">
        <v>271</v>
      </c>
      <c r="M99" s="114" t="n">
        <v>31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4</v>
      </c>
      <c r="C100" s="5"/>
      <c r="D100" s="114" t="n">
        <v>0</v>
      </c>
      <c r="E100" s="114" t="n">
        <v>0</v>
      </c>
      <c r="F100" s="114" t="n">
        <v>0</v>
      </c>
      <c r="G100" s="114" t="n">
        <v>0</v>
      </c>
      <c r="H100" s="114" t="n">
        <v>0</v>
      </c>
      <c r="I100" s="114" t="n">
        <v>0</v>
      </c>
      <c r="J100" s="114" t="n">
        <v>0</v>
      </c>
      <c r="K100" s="114" t="n">
        <v>20</v>
      </c>
      <c r="L100" s="114" t="n">
        <v>80</v>
      </c>
      <c r="M100" s="114" t="n">
        <v>98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5</v>
      </c>
      <c r="C101" s="115"/>
      <c r="D101" s="116" t="n">
        <v>11</v>
      </c>
      <c r="E101" s="116" t="n">
        <v>8</v>
      </c>
      <c r="F101" s="116" t="n">
        <v>1</v>
      </c>
      <c r="G101" s="116" t="n">
        <v>2</v>
      </c>
      <c r="H101" s="116" t="n">
        <v>3</v>
      </c>
      <c r="I101" s="116" t="n">
        <v>5</v>
      </c>
      <c r="J101" s="116" t="n">
        <v>14</v>
      </c>
      <c r="K101" s="116" t="n">
        <v>77</v>
      </c>
      <c r="L101" s="116" t="n">
        <v>133</v>
      </c>
      <c r="M101" s="116" t="n">
        <v>19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36</v>
      </c>
      <c r="E102" s="117" t="n">
        <v>34</v>
      </c>
      <c r="F102" s="117" t="n">
        <v>38</v>
      </c>
      <c r="G102" s="117" t="n">
        <v>42</v>
      </c>
      <c r="H102" s="117" t="n">
        <v>43</v>
      </c>
      <c r="I102" s="117" t="n">
        <v>109</v>
      </c>
      <c r="J102" s="117" t="n">
        <v>257</v>
      </c>
      <c r="K102" s="117" t="n">
        <v>4030</v>
      </c>
      <c r="L102" s="117" t="n">
        <v>7161.68502310818</v>
      </c>
      <c r="M102" s="117" t="n">
        <v>9568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6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7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8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9</v>
      </c>
      <c r="C107" s="107"/>
      <c r="D107" s="27" t="n">
        <v>0</v>
      </c>
      <c r="E107" s="27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4</v>
      </c>
      <c r="K107" s="25" t="n">
        <v>115</v>
      </c>
      <c r="L107" s="25" t="n">
        <v>2588</v>
      </c>
      <c r="M107" s="25" t="n">
        <v>5789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0</v>
      </c>
      <c r="C108" s="74"/>
      <c r="D108" s="27" t="n">
        <v>105</v>
      </c>
      <c r="E108" s="27" t="n">
        <v>115</v>
      </c>
      <c r="F108" s="25" t="n">
        <v>60</v>
      </c>
      <c r="G108" s="25" t="n">
        <v>80</v>
      </c>
      <c r="H108" s="25" t="n">
        <v>230</v>
      </c>
      <c r="I108" s="25" t="n">
        <v>1010</v>
      </c>
      <c r="J108" s="25" t="n">
        <v>2115</v>
      </c>
      <c r="K108" s="25" t="n">
        <v>7655</v>
      </c>
      <c r="L108" s="25" t="n">
        <v>3295</v>
      </c>
      <c r="M108" s="25" t="n">
        <v>250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2</v>
      </c>
      <c r="C109" s="74"/>
      <c r="D109" s="27" t="n">
        <v>0</v>
      </c>
      <c r="E109" s="27" t="n">
        <v>0</v>
      </c>
      <c r="F109" s="25" t="n">
        <v>0</v>
      </c>
      <c r="G109" s="25" t="n">
        <v>6</v>
      </c>
      <c r="H109" s="25" t="n">
        <v>2</v>
      </c>
      <c r="I109" s="25" t="n">
        <v>0</v>
      </c>
      <c r="J109" s="25" t="n">
        <v>56</v>
      </c>
      <c r="K109" s="25" t="n">
        <v>212</v>
      </c>
      <c r="L109" s="25" t="n">
        <v>364</v>
      </c>
      <c r="M109" s="25" t="n">
        <v>359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20</v>
      </c>
      <c r="C110" s="74"/>
      <c r="D110" s="27" t="n">
        <v>2</v>
      </c>
      <c r="E110" s="27" t="n">
        <v>1</v>
      </c>
      <c r="F110" s="25" t="n">
        <v>0</v>
      </c>
      <c r="G110" s="25" t="n">
        <v>0</v>
      </c>
      <c r="H110" s="25" t="n">
        <v>2</v>
      </c>
      <c r="I110" s="25" t="n">
        <v>4</v>
      </c>
      <c r="J110" s="25" t="n">
        <v>6</v>
      </c>
      <c r="K110" s="25" t="n">
        <v>33</v>
      </c>
      <c r="L110" s="25" t="n">
        <v>78</v>
      </c>
      <c r="M110" s="25" t="n">
        <v>110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1</v>
      </c>
      <c r="C111" s="74"/>
      <c r="D111" s="27" t="n">
        <v>2</v>
      </c>
      <c r="E111" s="27" t="n">
        <v>4</v>
      </c>
      <c r="F111" s="25" t="n">
        <v>11</v>
      </c>
      <c r="G111" s="25" t="n">
        <v>9</v>
      </c>
      <c r="H111" s="25" t="n">
        <v>27</v>
      </c>
      <c r="I111" s="25" t="n">
        <v>178</v>
      </c>
      <c r="J111" s="25" t="n">
        <v>2653</v>
      </c>
      <c r="K111" s="25" t="n">
        <v>257</v>
      </c>
      <c r="L111" s="25" t="n">
        <v>70</v>
      </c>
      <c r="M111" s="25" t="n">
        <v>9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5</v>
      </c>
      <c r="C112" s="91"/>
      <c r="D112" s="92" t="n">
        <v>3</v>
      </c>
      <c r="E112" s="92" t="n">
        <v>5</v>
      </c>
      <c r="F112" s="118" t="n">
        <v>7</v>
      </c>
      <c r="G112" s="118" t="n">
        <v>2</v>
      </c>
      <c r="H112" s="118" t="n">
        <v>17</v>
      </c>
      <c r="I112" s="118" t="n">
        <v>80</v>
      </c>
      <c r="J112" s="118" t="n">
        <v>292</v>
      </c>
      <c r="K112" s="118" t="n">
        <v>617</v>
      </c>
      <c r="L112" s="118" t="n">
        <v>337</v>
      </c>
      <c r="M112" s="118" t="n">
        <v>263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112</v>
      </c>
      <c r="E113" s="120" t="n">
        <v>125</v>
      </c>
      <c r="F113" s="119" t="n">
        <v>78</v>
      </c>
      <c r="G113" s="119" t="n">
        <v>97</v>
      </c>
      <c r="H113" s="119" t="n">
        <v>278</v>
      </c>
      <c r="I113" s="119" t="n">
        <v>1272</v>
      </c>
      <c r="J113" s="119" t="n">
        <v>5126</v>
      </c>
      <c r="K113" s="119" t="n">
        <v>8889</v>
      </c>
      <c r="L113" s="119" t="n">
        <v>6732</v>
      </c>
      <c r="M113" s="119" t="n">
        <v>9116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1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3</v>
      </c>
      <c r="C118" s="22"/>
      <c r="D118" s="22"/>
      <c r="E118" s="22" t="s">
        <v>124</v>
      </c>
      <c r="F118" s="22" t="s">
        <v>29</v>
      </c>
      <c r="G118" s="124"/>
      <c r="H118" s="125"/>
      <c r="I118" s="21" t="s">
        <v>123</v>
      </c>
      <c r="J118" s="22"/>
      <c r="K118" s="22"/>
      <c r="L118" s="22" t="s">
        <v>124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5</v>
      </c>
      <c r="C119" s="127"/>
      <c r="D119" s="126"/>
      <c r="E119" s="127" t="s">
        <v>126</v>
      </c>
      <c r="F119" s="128" t="n">
        <v>157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72</v>
      </c>
      <c r="C120" s="5"/>
      <c r="D120" s="5"/>
      <c r="E120" s="19" t="s">
        <v>127</v>
      </c>
      <c r="F120" s="132" t="n">
        <v>532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8</v>
      </c>
      <c r="C124" s="5"/>
      <c r="D124" s="5"/>
      <c r="E124" s="17"/>
      <c r="F124" s="52"/>
      <c r="G124" s="109"/>
      <c r="H124" s="125"/>
      <c r="I124" s="49" t="s">
        <v>128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9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0</v>
      </c>
      <c r="P129" s="7" t="s">
        <v>131</v>
      </c>
      <c r="Q129" s="7" t="s">
        <v>132</v>
      </c>
      <c r="R129" s="1" t="s">
        <v>133</v>
      </c>
      <c r="S129" s="1" t="s">
        <v>134</v>
      </c>
      <c r="T129" s="1" t="s">
        <v>135</v>
      </c>
      <c r="U129" s="1" t="s">
        <v>136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7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3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4:20Z</dcterms:created>
  <dc:creator>Tarek Abou Chabake</dc:creator>
  <dc:description/>
  <dc:language>en-US</dc:language>
  <cp:lastModifiedBy>Tarek Abou Chabake</cp:lastModifiedBy>
  <cp:lastPrinted>2006-07-31T15:34:29Z</cp:lastPrinted>
  <dcterms:modified xsi:type="dcterms:W3CDTF">2006-07-31T15:37:22Z</dcterms:modified>
  <cp:revision>0</cp:revision>
  <dc:subject/>
  <dc:title/>
</cp:coreProperties>
</file>