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5">
  <si>
    <t xml:space="preserve">UGANDA</t>
  </si>
  <si>
    <t xml:space="preserve">uga</t>
  </si>
  <si>
    <t xml:space="preserve">Ugand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East and Horn of Africa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GAND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Sudan</t>
  </si>
  <si>
    <t xml:space="preserve">Rwanda</t>
  </si>
  <si>
    <t xml:space="preserve">Dem. Rep. of the Congo</t>
  </si>
  <si>
    <t xml:space="preserve">Somalia</t>
  </si>
  <si>
    <t xml:space="preserve">Burundi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Ethiopia</t>
  </si>
  <si>
    <t xml:space="preserve">D. REFUGEES AND ASYLUM-SEEKERS FROM UGAND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United Kingdom</t>
  </si>
  <si>
    <t xml:space="preserve">Kenya</t>
  </si>
  <si>
    <t xml:space="preserve">United State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South Africa</t>
  </si>
  <si>
    <t xml:space="preserve">Germany</t>
  </si>
  <si>
    <t xml:space="preserve">E. POPULATION OF CONCERN IN UGAND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Adjumani</t>
  </si>
  <si>
    <t xml:space="preserve">C</t>
  </si>
  <si>
    <t xml:space="preserve">Moyo</t>
  </si>
  <si>
    <t xml:space="preserve">Hoima</t>
  </si>
  <si>
    <t xml:space="preserve">Nakivale</t>
  </si>
  <si>
    <t xml:space="preserve">Kampala</t>
  </si>
  <si>
    <t xml:space="preserve">U</t>
  </si>
  <si>
    <t xml:space="preserve">Oruchinga</t>
  </si>
  <si>
    <t xml:space="preserve">Kyaka 2</t>
  </si>
  <si>
    <t xml:space="preserve">R</t>
  </si>
  <si>
    <t xml:space="preserve">Masindi</t>
  </si>
  <si>
    <t xml:space="preserve">Ikafe</t>
  </si>
  <si>
    <t xml:space="preserve">*CAM = Camps/centers; URB = Urban; RUR = Rural/dispersed/various.</t>
  </si>
  <si>
    <t xml:space="preserve">F. HOST COUNTRY INDICATORS FOR UGAND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1.9522786886545</c:v>
                </c:pt>
                <c:pt idx="1">
                  <c:v>91.9522786886545</c:v>
                </c:pt>
              </c:numCache>
            </c:numRef>
          </c:val>
        </c:ser>
        <c:gapWidth val="70"/>
        <c:overlap val="0"/>
        <c:axId val="387920"/>
        <c:axId val="61864682"/>
      </c:barChart>
      <c:catAx>
        <c:axId val="38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682"/>
        <c:crossesAt val="0"/>
        <c:auto val="1"/>
        <c:lblAlgn val="ctr"/>
        <c:lblOffset val="100"/>
        <c:noMultiLvlLbl val="0"/>
      </c:catAx>
      <c:valAx>
        <c:axId val="61864682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004.8</c:v>
                </c:pt>
                <c:pt idx="1">
                  <c:v>1077.8</c:v>
                </c:pt>
              </c:numCache>
            </c:numRef>
          </c:val>
        </c:ser>
        <c:gapWidth val="70"/>
        <c:overlap val="0"/>
        <c:axId val="27106143"/>
        <c:axId val="93896440"/>
      </c:barChart>
      <c:catAx>
        <c:axId val="2710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440"/>
        <c:crossesAt val="0"/>
        <c:auto val="1"/>
        <c:lblAlgn val="ctr"/>
        <c:lblOffset val="100"/>
        <c:noMultiLvlLbl val="0"/>
      </c:catAx>
      <c:valAx>
        <c:axId val="9389644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1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04545</c:v>
                </c:pt>
                <c:pt idx="1">
                  <c:v>218191</c:v>
                </c:pt>
                <c:pt idx="2">
                  <c:v>236622</c:v>
                </c:pt>
                <c:pt idx="3">
                  <c:v>199736</c:v>
                </c:pt>
                <c:pt idx="4">
                  <c:v>217302</c:v>
                </c:pt>
                <c:pt idx="5">
                  <c:v>230903</c:v>
                </c:pt>
                <c:pt idx="6">
                  <c:v>250482</c:v>
                </c:pt>
              </c:numCache>
            </c:numRef>
          </c:val>
        </c:ser>
        <c:gapWidth val="30"/>
        <c:overlap val="0"/>
        <c:axId val="7423375"/>
        <c:axId val="13023290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140</c:v>
                </c:pt>
                <c:pt idx="1">
                  <c:v>420</c:v>
                </c:pt>
                <c:pt idx="2">
                  <c:v>2911</c:v>
                </c:pt>
                <c:pt idx="3">
                  <c:v>782</c:v>
                </c:pt>
                <c:pt idx="4">
                  <c:v>807</c:v>
                </c:pt>
                <c:pt idx="5">
                  <c:v>5138</c:v>
                </c:pt>
                <c:pt idx="6">
                  <c:v>1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8492"/>
        <c:axId val="43581598"/>
      </c:lineChart>
      <c:catAx>
        <c:axId val="7423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290"/>
        <c:crossesAt val="0"/>
        <c:auto val="1"/>
        <c:lblAlgn val="ctr"/>
        <c:lblOffset val="100"/>
        <c:noMultiLvlLbl val="0"/>
      </c:catAx>
      <c:valAx>
        <c:axId val="130232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75"/>
        <c:crossesAt val="1"/>
        <c:crossBetween val="midCat"/>
      </c:valAx>
      <c:catAx>
        <c:axId val="16208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598"/>
        <c:auto val="1"/>
        <c:lblAlgn val="ctr"/>
        <c:lblOffset val="100"/>
        <c:noMultiLvlLbl val="0"/>
      </c:catAx>
      <c:valAx>
        <c:axId val="4358159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4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29350</v>
      </c>
      <c r="E14" s="25" t="n">
        <v>264294</v>
      </c>
      <c r="F14" s="25" t="n">
        <v>188513</v>
      </c>
      <c r="G14" s="25" t="n">
        <v>204545</v>
      </c>
      <c r="H14" s="25" t="n">
        <v>218191</v>
      </c>
      <c r="I14" s="25" t="n">
        <v>236622</v>
      </c>
      <c r="J14" s="25" t="n">
        <v>199736</v>
      </c>
      <c r="K14" s="25" t="n">
        <v>217302</v>
      </c>
      <c r="L14" s="25" t="n">
        <v>230903</v>
      </c>
      <c r="M14" s="25" t="n">
        <v>250482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241</v>
      </c>
      <c r="F15" s="25" t="n">
        <v>112</v>
      </c>
      <c r="G15" s="25" t="n">
        <v>133</v>
      </c>
      <c r="H15" s="25" t="n">
        <v>184</v>
      </c>
      <c r="I15" s="25" t="n">
        <v>2473</v>
      </c>
      <c r="J15" s="25" t="n">
        <v>627</v>
      </c>
      <c r="K15" s="25" t="n">
        <v>544</v>
      </c>
      <c r="L15" s="25" t="n">
        <v>726</v>
      </c>
      <c r="M15" s="25" t="n">
        <v>1809</v>
      </c>
    </row>
    <row r="16" customFormat="false" ht="12" hidden="false" customHeight="true" outlineLevel="0" collapsed="false">
      <c r="B16" s="8" t="s">
        <v>24</v>
      </c>
      <c r="C16" s="8"/>
      <c r="D16" s="25" t="n">
        <v>4571</v>
      </c>
      <c r="E16" s="25" t="n">
        <v>334</v>
      </c>
      <c r="F16" s="25" t="n">
        <v>1258</v>
      </c>
      <c r="G16" s="25" t="n">
        <v>1007</v>
      </c>
      <c r="H16" s="25" t="n">
        <v>236</v>
      </c>
      <c r="I16" s="25" t="n">
        <v>438</v>
      </c>
      <c r="J16" s="25" t="n">
        <v>155</v>
      </c>
      <c r="K16" s="25" t="n">
        <v>263</v>
      </c>
      <c r="L16" s="25" t="n">
        <v>4412</v>
      </c>
      <c r="M16" s="25" t="n">
        <v>91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189883</v>
      </c>
      <c r="G20" s="29" t="n">
        <v>205685</v>
      </c>
      <c r="H20" s="29" t="n">
        <v>218611</v>
      </c>
      <c r="I20" s="29" t="n">
        <v>239533</v>
      </c>
      <c r="J20" s="29" t="n">
        <v>200518</v>
      </c>
      <c r="K20" s="29" t="n">
        <v>218109</v>
      </c>
      <c r="L20" s="29" t="n">
        <v>236041</v>
      </c>
      <c r="M20" s="29" t="n">
        <v>252382</v>
      </c>
      <c r="O20" s="30" t="n">
        <v>1140</v>
      </c>
      <c r="P20" s="30" t="n">
        <v>420</v>
      </c>
      <c r="Q20" s="30" t="n">
        <v>2911</v>
      </c>
      <c r="R20" s="30" t="n">
        <v>782</v>
      </c>
      <c r="S20" s="30" t="n">
        <v>807</v>
      </c>
      <c r="T20" s="30" t="n">
        <v>5138</v>
      </c>
      <c r="U20" s="30" t="n">
        <v>190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35352</v>
      </c>
      <c r="F26" s="25" t="n">
        <v>2434</v>
      </c>
      <c r="G26" s="25" t="n">
        <v>10519</v>
      </c>
      <c r="H26" s="25" t="n">
        <v>13090</v>
      </c>
      <c r="I26" s="25" t="n">
        <v>18547</v>
      </c>
      <c r="J26" s="25" t="n">
        <v>10202</v>
      </c>
      <c r="K26" s="25" t="n">
        <v>12401</v>
      </c>
      <c r="L26" s="25" t="n">
        <v>7418</v>
      </c>
      <c r="M26" s="25" t="n">
        <v>15551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192</v>
      </c>
      <c r="F27" s="25" t="n">
        <v>383</v>
      </c>
      <c r="G27" s="25" t="n">
        <v>436</v>
      </c>
      <c r="H27" s="25" t="n">
        <v>1369</v>
      </c>
      <c r="I27" s="25" t="n">
        <v>366</v>
      </c>
      <c r="J27" s="25" t="n">
        <v>3237</v>
      </c>
      <c r="K27" s="25" t="n">
        <v>1788</v>
      </c>
      <c r="L27" s="25" t="n">
        <v>2028</v>
      </c>
      <c r="M27" s="25" t="n">
        <v>2402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99775</v>
      </c>
      <c r="E30" s="25" t="n">
        <v>246</v>
      </c>
      <c r="F30" s="25" t="n">
        <v>86259</v>
      </c>
      <c r="G30" s="25" t="n">
        <v>13916</v>
      </c>
      <c r="H30" s="25" t="n">
        <v>1225</v>
      </c>
      <c r="I30" s="25" t="n">
        <v>272</v>
      </c>
      <c r="J30" s="25" t="n">
        <v>32</v>
      </c>
      <c r="K30" s="25" t="n">
        <v>41</v>
      </c>
      <c r="L30" s="25" t="n">
        <v>179</v>
      </c>
      <c r="M30" s="25" t="n">
        <v>2677</v>
      </c>
    </row>
    <row r="31" customFormat="false" ht="12" hidden="false" customHeight="true" outlineLevel="0" collapsed="false">
      <c r="B31" s="8" t="s">
        <v>37</v>
      </c>
      <c r="C31" s="8"/>
      <c r="D31" s="25" t="n">
        <v>128</v>
      </c>
      <c r="E31" s="25" t="n">
        <v>37</v>
      </c>
      <c r="F31" s="25" t="n">
        <v>34</v>
      </c>
      <c r="G31" s="25" t="n">
        <v>136</v>
      </c>
      <c r="H31" s="25" t="n">
        <v>254</v>
      </c>
      <c r="I31" s="25" t="n">
        <v>443</v>
      </c>
      <c r="J31" s="25" t="n">
        <v>538</v>
      </c>
      <c r="K31" s="25" t="n">
        <v>0</v>
      </c>
      <c r="L31" s="25" t="n">
        <v>0</v>
      </c>
      <c r="M31" s="25" t="n">
        <v>508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311</v>
      </c>
      <c r="F37" s="25" t="n">
        <v>337</v>
      </c>
      <c r="G37" s="25" t="n">
        <v>464</v>
      </c>
      <c r="H37" s="25" t="n">
        <v>1431</v>
      </c>
      <c r="I37" s="25" t="n">
        <v>2688</v>
      </c>
      <c r="J37" s="25" t="n">
        <v>1721</v>
      </c>
      <c r="K37" s="25" t="n">
        <v>2215</v>
      </c>
      <c r="L37" s="25" t="n">
        <v>2699</v>
      </c>
      <c r="M37" s="25" t="n">
        <v>3823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192</v>
      </c>
      <c r="F38" s="25" t="n">
        <v>383</v>
      </c>
      <c r="G38" s="25" t="n">
        <v>436</v>
      </c>
      <c r="H38" s="25" t="n">
        <v>1369</v>
      </c>
      <c r="I38" s="25" t="n">
        <v>366</v>
      </c>
      <c r="J38" s="25" t="n">
        <v>3237</v>
      </c>
      <c r="K38" s="25" t="n">
        <v>1788</v>
      </c>
      <c r="L38" s="25" t="n">
        <v>2028</v>
      </c>
      <c r="M38" s="25" t="n">
        <v>2402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1049.6134141393</v>
      </c>
      <c r="E44" s="65" t="n">
        <v>1209.53358481156</v>
      </c>
      <c r="F44" s="65" t="n">
        <v>862.724105252417</v>
      </c>
      <c r="G44" s="65" t="n">
        <v>936.094073665241</v>
      </c>
      <c r="H44" s="65" t="n">
        <v>998.544584453752</v>
      </c>
      <c r="I44" s="65" t="n">
        <v>1082.893504602</v>
      </c>
      <c r="J44" s="65" t="n">
        <v>914.085829023445</v>
      </c>
      <c r="K44" s="65" t="n">
        <v>994.476102547626</v>
      </c>
      <c r="L44" s="65" t="n">
        <v>1056.72067218228</v>
      </c>
      <c r="M44" s="65" t="n">
        <v>1146.32337998884</v>
      </c>
      <c r="N44" s="66" t="s">
        <v>59</v>
      </c>
      <c r="O44" s="54" t="n">
        <v>218.50902142678</v>
      </c>
      <c r="Q44" s="67" t="n">
        <v>91.9522786886545</v>
      </c>
      <c r="R44" s="67" t="n">
        <v>91.9522786886545</v>
      </c>
      <c r="T44" s="31" t="n">
        <v>1004.8</v>
      </c>
      <c r="U44" s="31" t="n">
        <v>1077.8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7.9590566829546</v>
      </c>
      <c r="E45" s="65" t="n">
        <v>9.17170667959364</v>
      </c>
      <c r="F45" s="65" t="n">
        <v>6.54190386951742</v>
      </c>
      <c r="G45" s="65" t="n">
        <v>7.0982570273161</v>
      </c>
      <c r="H45" s="65" t="n">
        <v>7.57180962158512</v>
      </c>
      <c r="I45" s="65" t="n">
        <v>8.21141447758484</v>
      </c>
      <c r="J45" s="65" t="n">
        <v>6.93137190157671</v>
      </c>
      <c r="K45" s="65" t="n">
        <v>7.5409589505969</v>
      </c>
      <c r="L45" s="65" t="n">
        <v>8.01294992484964</v>
      </c>
      <c r="M45" s="65" t="n">
        <v>8.69239344259792</v>
      </c>
      <c r="N45" s="66" t="s">
        <v>61</v>
      </c>
      <c r="O45" s="54" t="n">
        <v>28816.229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946.331238627314</v>
      </c>
      <c r="E46" s="65" t="n">
        <v>1090.51523166238</v>
      </c>
      <c r="F46" s="65" t="n">
        <v>777.831876116638</v>
      </c>
      <c r="G46" s="65" t="n">
        <v>843.98222456954</v>
      </c>
      <c r="H46" s="65" t="n">
        <v>900.287592270906</v>
      </c>
      <c r="I46" s="65" t="n">
        <v>976.336561353706</v>
      </c>
      <c r="J46" s="65" t="n">
        <v>824.139595720363</v>
      </c>
      <c r="K46" s="65" t="n">
        <v>896.619449819894</v>
      </c>
      <c r="L46" s="65" t="n">
        <v>952.73914101924</v>
      </c>
      <c r="M46" s="65" t="n">
        <v>1033.52492397579</v>
      </c>
      <c r="N46" s="66" t="s">
        <v>63</v>
      </c>
      <c r="O46" s="54" t="n">
        <v>242.357</v>
      </c>
      <c r="P46" s="31"/>
      <c r="Q46" s="58"/>
      <c r="R46" s="58"/>
      <c r="S46" s="31"/>
      <c r="T46" s="58" t="n">
        <v>219554</v>
      </c>
      <c r="U46" s="58" t="n">
        <v>235510.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868.99386926973</v>
      </c>
      <c r="G48" s="65" t="n">
        <v>941.31124956286</v>
      </c>
      <c r="H48" s="65" t="n">
        <v>1000.46670188972</v>
      </c>
      <c r="I48" s="65" t="n">
        <v>1096.21560902127</v>
      </c>
      <c r="J48" s="65" t="n">
        <v>917.664628630408</v>
      </c>
      <c r="K48" s="65" t="n">
        <v>998.16931390673</v>
      </c>
      <c r="L48" s="65" t="n">
        <v>1080.23457548225</v>
      </c>
      <c r="M48" s="65" t="n">
        <v>1155.01867315154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6.58944652334627</v>
      </c>
      <c r="G49" s="65" t="n">
        <v>7.13781806772843</v>
      </c>
      <c r="H49" s="65" t="n">
        <v>7.58638474173703</v>
      </c>
      <c r="I49" s="65" t="n">
        <v>8.3124339413044</v>
      </c>
      <c r="J49" s="65" t="n">
        <v>6.95850938719289</v>
      </c>
      <c r="K49" s="65" t="n">
        <v>7.56896400288879</v>
      </c>
      <c r="L49" s="65" t="n">
        <v>8.19125222804136</v>
      </c>
      <c r="M49" s="65" t="n">
        <v>8.75832850995181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783.484694067017</v>
      </c>
      <c r="G50" s="69" t="n">
        <v>848.686029287374</v>
      </c>
      <c r="H50" s="69" t="n">
        <v>902.020572956424</v>
      </c>
      <c r="I50" s="69" t="n">
        <v>988.347767962139</v>
      </c>
      <c r="J50" s="69" t="n">
        <v>827.366240711017</v>
      </c>
      <c r="K50" s="69" t="n">
        <v>899.949248422781</v>
      </c>
      <c r="L50" s="69" t="n">
        <v>973.939271405406</v>
      </c>
      <c r="M50" s="69" t="n">
        <v>1041.36459850551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24489</v>
      </c>
      <c r="D57" s="74" t="n">
        <v>41311</v>
      </c>
      <c r="E57" s="74" t="n">
        <v>44492</v>
      </c>
      <c r="F57" s="74" t="n">
        <v>2205</v>
      </c>
      <c r="G57" s="74" t="n">
        <v>0</v>
      </c>
      <c r="H57" s="74" t="n">
        <v>112497</v>
      </c>
      <c r="I57" s="75" t="n">
        <v>0.217685804954799</v>
      </c>
      <c r="J57" s="75" t="n">
        <v>0.367218681387059</v>
      </c>
      <c r="K57" s="75" t="n">
        <v>0.395494990977537</v>
      </c>
      <c r="L57" s="75" t="n">
        <v>0.0196005226806048</v>
      </c>
      <c r="M57" s="76" t="n">
        <v>0.48475251108497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26007</v>
      </c>
      <c r="D58" s="74" t="n">
        <v>48263</v>
      </c>
      <c r="E58" s="74" t="n">
        <v>43466</v>
      </c>
      <c r="F58" s="74" t="n">
        <v>1838</v>
      </c>
      <c r="G58" s="74" t="n">
        <v>0</v>
      </c>
      <c r="H58" s="74" t="n">
        <v>119574</v>
      </c>
      <c r="I58" s="75" t="n">
        <v>0.217497114757389</v>
      </c>
      <c r="J58" s="75" t="n">
        <v>0.40362453376152</v>
      </c>
      <c r="K58" s="75" t="n">
        <v>0.363507116931774</v>
      </c>
      <c r="L58" s="75" t="n">
        <v>0.0153712345493167</v>
      </c>
      <c r="M58" s="76" t="n">
        <v>0.51524748891503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50496</v>
      </c>
      <c r="D59" s="79" t="n">
        <v>89574</v>
      </c>
      <c r="E59" s="79" t="n">
        <v>87958</v>
      </c>
      <c r="F59" s="79" t="n">
        <v>4043</v>
      </c>
      <c r="G59" s="79" t="n">
        <v>0</v>
      </c>
      <c r="H59" s="79" t="n">
        <v>232071</v>
      </c>
      <c r="I59" s="80" t="n">
        <v>0.2175885828044</v>
      </c>
      <c r="J59" s="80" t="n">
        <v>0.385976705404811</v>
      </c>
      <c r="K59" s="80" t="n">
        <v>0.379013319199728</v>
      </c>
      <c r="L59" s="80" t="n">
        <v>0.0174213925910605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229969</v>
      </c>
      <c r="E64" s="19"/>
      <c r="F64" s="87" t="s">
        <v>86</v>
      </c>
      <c r="G64" s="87"/>
      <c r="H64" s="90" t="n">
        <v>173</v>
      </c>
      <c r="I64" s="19"/>
      <c r="J64" s="8" t="s">
        <v>87</v>
      </c>
      <c r="K64" s="8"/>
      <c r="L64" s="90" t="n">
        <v>24715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2102</v>
      </c>
      <c r="E65" s="10"/>
      <c r="F65" s="8" t="s">
        <v>89</v>
      </c>
      <c r="G65" s="8"/>
      <c r="H65" s="27" t="n">
        <v>249220</v>
      </c>
      <c r="I65" s="10"/>
      <c r="J65" s="8" t="s">
        <v>90</v>
      </c>
      <c r="K65" s="8"/>
      <c r="L65" s="27" t="n">
        <v>3332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20558</v>
      </c>
      <c r="E66" s="5"/>
      <c r="F66" s="8" t="s">
        <v>92</v>
      </c>
      <c r="G66" s="8"/>
      <c r="H66" s="27" t="n">
        <v>1089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252629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250482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910303251012354</v>
      </c>
      <c r="E68" s="5"/>
      <c r="F68" s="28" t="s">
        <v>29</v>
      </c>
      <c r="G68" s="78"/>
      <c r="H68" s="79" t="n">
        <v>250482</v>
      </c>
      <c r="I68" s="5"/>
      <c r="J68" s="8" t="s">
        <v>87</v>
      </c>
      <c r="K68" s="8"/>
      <c r="L68" s="94" t="n">
        <v>0.986697646936706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00832050160512055</v>
      </c>
      <c r="E69" s="10"/>
      <c r="F69" s="97" t="s">
        <v>95</v>
      </c>
      <c r="G69" s="98"/>
      <c r="H69" s="99" t="n">
        <v>0.000690668391341494</v>
      </c>
      <c r="I69" s="10"/>
      <c r="J69" s="45" t="s">
        <v>90</v>
      </c>
      <c r="K69" s="45"/>
      <c r="L69" s="96" t="n">
        <v>0.013302353063294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209860</v>
      </c>
      <c r="E77" s="74" t="n">
        <v>223720</v>
      </c>
      <c r="F77" s="74" t="n">
        <v>160365</v>
      </c>
      <c r="G77" s="74" t="n">
        <v>189840</v>
      </c>
      <c r="H77" s="74" t="n">
        <v>200565</v>
      </c>
      <c r="I77" s="74" t="n">
        <v>212156</v>
      </c>
      <c r="J77" s="74" t="n">
        <v>176766</v>
      </c>
      <c r="K77" s="74" t="n">
        <v>188194</v>
      </c>
      <c r="L77" s="74" t="n">
        <v>198281</v>
      </c>
      <c r="M77" s="74" t="n">
        <v>214673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6450</v>
      </c>
      <c r="E78" s="74" t="n">
        <v>11236</v>
      </c>
      <c r="F78" s="74" t="n">
        <v>12200</v>
      </c>
      <c r="G78" s="74" t="n">
        <v>7497</v>
      </c>
      <c r="H78" s="74" t="n">
        <v>7983</v>
      </c>
      <c r="I78" s="74" t="n">
        <v>13740</v>
      </c>
      <c r="J78" s="74" t="n">
        <v>14288</v>
      </c>
      <c r="K78" s="74" t="n">
        <v>18937</v>
      </c>
      <c r="L78" s="74" t="n">
        <v>19604</v>
      </c>
      <c r="M78" s="74" t="n">
        <v>189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12313</v>
      </c>
      <c r="E79" s="74" t="n">
        <v>28611</v>
      </c>
      <c r="F79" s="74" t="n">
        <v>14246</v>
      </c>
      <c r="G79" s="74" t="n">
        <v>5350</v>
      </c>
      <c r="H79" s="74" t="n">
        <v>7987</v>
      </c>
      <c r="I79" s="74" t="n">
        <v>9019</v>
      </c>
      <c r="J79" s="74" t="n">
        <v>7613</v>
      </c>
      <c r="K79" s="74" t="n">
        <v>8848</v>
      </c>
      <c r="L79" s="74" t="n">
        <v>11680</v>
      </c>
      <c r="M79" s="74" t="n">
        <v>1498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649</v>
      </c>
      <c r="E80" s="74" t="n">
        <v>646</v>
      </c>
      <c r="F80" s="74" t="n">
        <v>1602</v>
      </c>
      <c r="G80" s="74" t="n">
        <v>1753</v>
      </c>
      <c r="H80" s="74" t="n">
        <v>1271</v>
      </c>
      <c r="I80" s="74" t="n">
        <v>1236</v>
      </c>
      <c r="J80" s="74" t="n">
        <v>819</v>
      </c>
      <c r="K80" s="74" t="n">
        <v>879</v>
      </c>
      <c r="L80" s="74" t="n">
        <v>892</v>
      </c>
      <c r="M80" s="74" t="n">
        <v>1089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2</v>
      </c>
      <c r="E81" s="108" t="n">
        <v>3</v>
      </c>
      <c r="F81" s="108" t="n">
        <v>13</v>
      </c>
      <c r="G81" s="108" t="n">
        <v>10</v>
      </c>
      <c r="H81" s="108" t="n">
        <v>81</v>
      </c>
      <c r="I81" s="108" t="n">
        <v>118</v>
      </c>
      <c r="J81" s="108" t="n">
        <v>94</v>
      </c>
      <c r="K81" s="108" t="n">
        <v>245</v>
      </c>
      <c r="L81" s="108" t="n">
        <v>317</v>
      </c>
      <c r="M81" s="108" t="n">
        <v>66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2</v>
      </c>
      <c r="C86" s="107"/>
      <c r="D86" s="112" t="n">
        <v>0</v>
      </c>
      <c r="E86" s="112" t="n">
        <v>34</v>
      </c>
      <c r="F86" s="74" t="n">
        <v>25</v>
      </c>
      <c r="G86" s="74" t="n">
        <v>244</v>
      </c>
      <c r="H86" s="74" t="n">
        <v>383</v>
      </c>
      <c r="I86" s="74" t="n">
        <v>1389</v>
      </c>
      <c r="J86" s="74" t="n">
        <v>1237</v>
      </c>
      <c r="K86" s="74" t="n">
        <v>1461</v>
      </c>
      <c r="L86" s="74" t="n">
        <v>1727</v>
      </c>
      <c r="M86" s="74" t="n">
        <v>1937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n">
        <v>0</v>
      </c>
      <c r="E87" s="112" t="n">
        <v>15</v>
      </c>
      <c r="F87" s="74" t="n">
        <v>92</v>
      </c>
      <c r="G87" s="74" t="n">
        <v>168</v>
      </c>
      <c r="H87" s="74" t="n">
        <v>309</v>
      </c>
      <c r="I87" s="74" t="n">
        <v>205</v>
      </c>
      <c r="J87" s="74" t="n">
        <v>35</v>
      </c>
      <c r="K87" s="74" t="n">
        <v>147</v>
      </c>
      <c r="L87" s="74" t="n">
        <v>70</v>
      </c>
      <c r="M87" s="74" t="n">
        <v>786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n">
        <v>0</v>
      </c>
      <c r="E88" s="112" t="n">
        <v>41</v>
      </c>
      <c r="F88" s="74" t="n">
        <v>12</v>
      </c>
      <c r="G88" s="74" t="n">
        <v>10</v>
      </c>
      <c r="H88" s="74" t="n">
        <v>99</v>
      </c>
      <c r="I88" s="74" t="n">
        <v>239</v>
      </c>
      <c r="J88" s="74" t="n">
        <v>139</v>
      </c>
      <c r="K88" s="74" t="n">
        <v>233</v>
      </c>
      <c r="L88" s="74" t="n">
        <v>342</v>
      </c>
      <c r="M88" s="74" t="n">
        <v>286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6</v>
      </c>
      <c r="C89" s="74"/>
      <c r="D89" s="112" t="n">
        <v>0</v>
      </c>
      <c r="E89" s="112" t="n">
        <v>33</v>
      </c>
      <c r="F89" s="74" t="n">
        <v>17</v>
      </c>
      <c r="G89" s="74" t="n">
        <v>17</v>
      </c>
      <c r="H89" s="74" t="n">
        <v>152</v>
      </c>
      <c r="I89" s="74" t="n">
        <v>85</v>
      </c>
      <c r="J89" s="74" t="n">
        <v>26</v>
      </c>
      <c r="K89" s="74" t="n">
        <v>85</v>
      </c>
      <c r="L89" s="74" t="n">
        <v>123</v>
      </c>
      <c r="M89" s="74" t="n">
        <v>266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4</v>
      </c>
      <c r="C90" s="108"/>
      <c r="D90" s="113" t="n">
        <v>0</v>
      </c>
      <c r="E90" s="113" t="n">
        <v>3</v>
      </c>
      <c r="F90" s="108" t="n">
        <v>12</v>
      </c>
      <c r="G90" s="108" t="n">
        <v>0</v>
      </c>
      <c r="H90" s="108" t="n">
        <v>56</v>
      </c>
      <c r="I90" s="108" t="n">
        <v>62</v>
      </c>
      <c r="J90" s="108" t="n">
        <v>35</v>
      </c>
      <c r="K90" s="108" t="n">
        <v>99</v>
      </c>
      <c r="L90" s="108" t="n">
        <v>218</v>
      </c>
      <c r="M90" s="108" t="n">
        <v>20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9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2</v>
      </c>
      <c r="C96" s="18"/>
      <c r="D96" s="114" t="n">
        <v>12611</v>
      </c>
      <c r="E96" s="114" t="n">
        <v>17289</v>
      </c>
      <c r="F96" s="114" t="n">
        <v>44289</v>
      </c>
      <c r="G96" s="114" t="n">
        <v>2000</v>
      </c>
      <c r="H96" s="114" t="n">
        <v>3240</v>
      </c>
      <c r="I96" s="114" t="n">
        <v>13020</v>
      </c>
      <c r="J96" s="114" t="n">
        <v>20751</v>
      </c>
      <c r="K96" s="114" t="n">
        <v>23012</v>
      </c>
      <c r="L96" s="114" t="n">
        <v>18953</v>
      </c>
      <c r="M96" s="114" t="n">
        <v>18953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0</v>
      </c>
      <c r="C97" s="5"/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8577</v>
      </c>
      <c r="J97" s="114" t="n">
        <v>8497</v>
      </c>
      <c r="K97" s="114" t="n">
        <v>8264</v>
      </c>
      <c r="L97" s="114" t="n">
        <v>7983</v>
      </c>
      <c r="M97" s="114" t="n">
        <v>790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4" t="n">
        <v>3849</v>
      </c>
      <c r="E98" s="114" t="n">
        <v>3838</v>
      </c>
      <c r="F98" s="114" t="n">
        <v>3879</v>
      </c>
      <c r="G98" s="114" t="n">
        <v>3620</v>
      </c>
      <c r="H98" s="114" t="n">
        <v>3040</v>
      </c>
      <c r="I98" s="114" t="n">
        <v>3150</v>
      </c>
      <c r="J98" s="114" t="n">
        <v>3195</v>
      </c>
      <c r="K98" s="114" t="n">
        <v>2335</v>
      </c>
      <c r="L98" s="114" t="n">
        <v>1623.71388546688</v>
      </c>
      <c r="M98" s="114" t="n">
        <v>1818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4" t="n">
        <v>5907</v>
      </c>
      <c r="E99" s="114" t="n">
        <v>5425</v>
      </c>
      <c r="F99" s="114" t="n">
        <v>5536</v>
      </c>
      <c r="G99" s="114" t="n">
        <v>6003</v>
      </c>
      <c r="H99" s="114" t="n">
        <v>5947</v>
      </c>
      <c r="I99" s="114" t="n">
        <v>5780</v>
      </c>
      <c r="J99" s="114" t="n">
        <v>5804</v>
      </c>
      <c r="K99" s="114" t="n">
        <v>4432</v>
      </c>
      <c r="L99" s="114" t="n">
        <v>4438</v>
      </c>
      <c r="M99" s="114" t="n">
        <v>90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4" t="n">
        <v>313</v>
      </c>
      <c r="E100" s="114" t="n">
        <v>245</v>
      </c>
      <c r="F100" s="114" t="n">
        <v>188</v>
      </c>
      <c r="G100" s="114" t="n">
        <v>262</v>
      </c>
      <c r="H100" s="114" t="n">
        <v>363</v>
      </c>
      <c r="I100" s="114" t="n">
        <v>519</v>
      </c>
      <c r="J100" s="114" t="n">
        <v>698</v>
      </c>
      <c r="K100" s="114" t="n">
        <v>882</v>
      </c>
      <c r="L100" s="114" t="n">
        <v>749</v>
      </c>
      <c r="M100" s="114" t="n">
        <v>745.28571428571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3</v>
      </c>
      <c r="C101" s="115"/>
      <c r="D101" s="116" t="n">
        <v>1486</v>
      </c>
      <c r="E101" s="116" t="n">
        <v>1542</v>
      </c>
      <c r="F101" s="116" t="n">
        <v>1349</v>
      </c>
      <c r="G101" s="116" t="n">
        <v>1416</v>
      </c>
      <c r="H101" s="116" t="n">
        <v>1347</v>
      </c>
      <c r="I101" s="116" t="n">
        <v>1368</v>
      </c>
      <c r="J101" s="116" t="n">
        <v>1196</v>
      </c>
      <c r="K101" s="116" t="n">
        <v>1500</v>
      </c>
      <c r="L101" s="116" t="n">
        <v>1500</v>
      </c>
      <c r="M101" s="116" t="n">
        <v>164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4166</v>
      </c>
      <c r="E102" s="117" t="n">
        <v>28339</v>
      </c>
      <c r="F102" s="117" t="n">
        <v>55241</v>
      </c>
      <c r="G102" s="117" t="n">
        <v>13301</v>
      </c>
      <c r="H102" s="117" t="n">
        <v>13937</v>
      </c>
      <c r="I102" s="117" t="n">
        <v>32414</v>
      </c>
      <c r="J102" s="117" t="n">
        <v>40141</v>
      </c>
      <c r="K102" s="117" t="n">
        <v>40425</v>
      </c>
      <c r="L102" s="117" t="n">
        <v>35246.7138854669</v>
      </c>
      <c r="M102" s="117" t="n">
        <v>31963.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4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5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6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7</v>
      </c>
      <c r="C107" s="107"/>
      <c r="D107" s="27" t="n">
        <v>0</v>
      </c>
      <c r="E107" s="27" t="n">
        <v>0</v>
      </c>
      <c r="F107" s="25" t="n">
        <v>0</v>
      </c>
      <c r="G107" s="25" t="n">
        <v>0</v>
      </c>
      <c r="H107" s="25" t="n">
        <v>0</v>
      </c>
      <c r="I107" s="25" t="n">
        <v>41</v>
      </c>
      <c r="J107" s="25" t="n">
        <v>40</v>
      </c>
      <c r="K107" s="25" t="n">
        <v>818</v>
      </c>
      <c r="L107" s="25" t="n">
        <v>709</v>
      </c>
      <c r="M107" s="25" t="n">
        <v>609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0</v>
      </c>
      <c r="C108" s="74"/>
      <c r="D108" s="27" t="n">
        <v>365</v>
      </c>
      <c r="E108" s="27" t="n">
        <v>190</v>
      </c>
      <c r="F108" s="25" t="n">
        <v>220</v>
      </c>
      <c r="G108" s="25" t="n">
        <v>210</v>
      </c>
      <c r="H108" s="25" t="n">
        <v>420</v>
      </c>
      <c r="I108" s="25" t="n">
        <v>740</v>
      </c>
      <c r="J108" s="25" t="n">
        <v>475</v>
      </c>
      <c r="K108" s="25" t="n">
        <v>715</v>
      </c>
      <c r="L108" s="25" t="n">
        <v>705</v>
      </c>
      <c r="M108" s="25" t="n">
        <v>435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1</v>
      </c>
      <c r="C109" s="74"/>
      <c r="D109" s="27" t="n">
        <v>0</v>
      </c>
      <c r="E109" s="27" t="n">
        <v>0</v>
      </c>
      <c r="F109" s="25" t="n">
        <v>75</v>
      </c>
      <c r="G109" s="25" t="n">
        <v>70</v>
      </c>
      <c r="H109" s="25" t="n">
        <v>46</v>
      </c>
      <c r="I109" s="25" t="n">
        <v>85</v>
      </c>
      <c r="J109" s="25" t="n">
        <v>66</v>
      </c>
      <c r="K109" s="25" t="n">
        <v>333</v>
      </c>
      <c r="L109" s="25" t="n">
        <v>355</v>
      </c>
      <c r="M109" s="25" t="n">
        <v>11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8</v>
      </c>
      <c r="C110" s="74"/>
      <c r="D110" s="27" t="n">
        <v>59</v>
      </c>
      <c r="E110" s="27" t="n">
        <v>58</v>
      </c>
      <c r="F110" s="25" t="n">
        <v>72</v>
      </c>
      <c r="G110" s="25" t="n">
        <v>53</v>
      </c>
      <c r="H110" s="25" t="n">
        <v>49</v>
      </c>
      <c r="I110" s="25" t="n">
        <v>41</v>
      </c>
      <c r="J110" s="25" t="n">
        <v>72</v>
      </c>
      <c r="K110" s="25" t="n">
        <v>99</v>
      </c>
      <c r="L110" s="25" t="n">
        <v>115</v>
      </c>
      <c r="M110" s="25" t="n">
        <v>89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2</v>
      </c>
      <c r="C111" s="74"/>
      <c r="D111" s="27" t="n">
        <v>0</v>
      </c>
      <c r="E111" s="27" t="n">
        <v>0</v>
      </c>
      <c r="F111" s="25" t="n">
        <v>0</v>
      </c>
      <c r="G111" s="25" t="n">
        <v>155</v>
      </c>
      <c r="H111" s="25" t="n">
        <v>108</v>
      </c>
      <c r="I111" s="25" t="n">
        <v>237</v>
      </c>
      <c r="J111" s="25" t="n">
        <v>278</v>
      </c>
      <c r="K111" s="25" t="n">
        <v>279</v>
      </c>
      <c r="L111" s="25" t="n">
        <v>167</v>
      </c>
      <c r="M111" s="25" t="n">
        <v>7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3</v>
      </c>
      <c r="C112" s="91"/>
      <c r="D112" s="92" t="n">
        <v>111</v>
      </c>
      <c r="E112" s="92" t="n">
        <v>94</v>
      </c>
      <c r="F112" s="118" t="n">
        <v>109</v>
      </c>
      <c r="G112" s="118" t="n">
        <v>98</v>
      </c>
      <c r="H112" s="118" t="n">
        <v>487</v>
      </c>
      <c r="I112" s="118" t="n">
        <v>362</v>
      </c>
      <c r="J112" s="118" t="n">
        <v>340</v>
      </c>
      <c r="K112" s="118" t="n">
        <v>496</v>
      </c>
      <c r="L112" s="118" t="n">
        <v>317</v>
      </c>
      <c r="M112" s="118" t="n">
        <v>25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535</v>
      </c>
      <c r="E113" s="120" t="n">
        <v>342</v>
      </c>
      <c r="F113" s="119" t="n">
        <v>476</v>
      </c>
      <c r="G113" s="119" t="n">
        <v>586</v>
      </c>
      <c r="H113" s="119" t="n">
        <v>1110</v>
      </c>
      <c r="I113" s="119" t="n">
        <v>1506</v>
      </c>
      <c r="J113" s="119" t="n">
        <v>1271</v>
      </c>
      <c r="K113" s="119" t="n">
        <v>2740</v>
      </c>
      <c r="L113" s="119" t="n">
        <v>2368</v>
      </c>
      <c r="M113" s="119" t="n">
        <v>158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9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0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1</v>
      </c>
      <c r="C118" s="22"/>
      <c r="D118" s="22"/>
      <c r="E118" s="22" t="s">
        <v>122</v>
      </c>
      <c r="F118" s="22" t="s">
        <v>29</v>
      </c>
      <c r="G118" s="124"/>
      <c r="H118" s="125"/>
      <c r="I118" s="21" t="s">
        <v>121</v>
      </c>
      <c r="J118" s="22"/>
      <c r="K118" s="22"/>
      <c r="L118" s="22" t="s">
        <v>122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3</v>
      </c>
      <c r="C119" s="127"/>
      <c r="D119" s="126"/>
      <c r="E119" s="127" t="s">
        <v>124</v>
      </c>
      <c r="F119" s="128" t="n">
        <v>62510</v>
      </c>
      <c r="G119" s="19"/>
      <c r="H119" s="125"/>
      <c r="I119" s="129" t="s">
        <v>125</v>
      </c>
      <c r="J119" s="130"/>
      <c r="K119" s="129"/>
      <c r="L119" s="130" t="s">
        <v>124</v>
      </c>
      <c r="M119" s="131" t="n">
        <v>3596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6</v>
      </c>
      <c r="C120" s="5"/>
      <c r="D120" s="5"/>
      <c r="E120" s="19" t="s">
        <v>124</v>
      </c>
      <c r="F120" s="132" t="n">
        <v>18130</v>
      </c>
      <c r="G120" s="109"/>
      <c r="H120" s="125"/>
      <c r="I120" s="5" t="s">
        <v>127</v>
      </c>
      <c r="J120" s="5"/>
      <c r="K120" s="5"/>
      <c r="L120" s="19" t="s">
        <v>124</v>
      </c>
      <c r="M120" s="132" t="n">
        <v>1580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8</v>
      </c>
      <c r="C121" s="5"/>
      <c r="D121" s="5"/>
      <c r="E121" s="19" t="s">
        <v>129</v>
      </c>
      <c r="F121" s="132" t="n">
        <v>2100</v>
      </c>
      <c r="G121" s="109"/>
      <c r="H121" s="125"/>
      <c r="I121" s="5" t="s">
        <v>130</v>
      </c>
      <c r="J121" s="5"/>
      <c r="K121" s="5"/>
      <c r="L121" s="19" t="s">
        <v>124</v>
      </c>
      <c r="M121" s="132" t="n">
        <v>386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24</v>
      </c>
      <c r="F122" s="132" t="n">
        <v>8780</v>
      </c>
      <c r="G122" s="109"/>
      <c r="H122" s="125"/>
      <c r="I122" s="5" t="s">
        <v>72</v>
      </c>
      <c r="J122" s="5"/>
      <c r="K122" s="5"/>
      <c r="L122" s="19" t="s">
        <v>132</v>
      </c>
      <c r="M122" s="132" t="n">
        <v>2056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3</v>
      </c>
      <c r="C123" s="46"/>
      <c r="D123" s="46"/>
      <c r="E123" s="133" t="s">
        <v>124</v>
      </c>
      <c r="F123" s="134" t="n">
        <v>15470</v>
      </c>
      <c r="G123" s="109"/>
      <c r="H123" s="125"/>
      <c r="I123" s="46" t="s">
        <v>134</v>
      </c>
      <c r="J123" s="46"/>
      <c r="K123" s="46"/>
      <c r="L123" s="133" t="s">
        <v>124</v>
      </c>
      <c r="M123" s="134" t="n">
        <v>9770</v>
      </c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5</v>
      </c>
      <c r="C124" s="5"/>
      <c r="D124" s="5"/>
      <c r="E124" s="17"/>
      <c r="F124" s="52"/>
      <c r="G124" s="109"/>
      <c r="H124" s="125"/>
      <c r="I124" s="49" t="s">
        <v>135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6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7</v>
      </c>
      <c r="P129" s="7" t="s">
        <v>138</v>
      </c>
      <c r="Q129" s="7" t="s">
        <v>139</v>
      </c>
      <c r="R129" s="1" t="s">
        <v>140</v>
      </c>
      <c r="S129" s="1" t="s">
        <v>141</v>
      </c>
      <c r="T129" s="1" t="s">
        <v>142</v>
      </c>
      <c r="U129" s="1" t="s">
        <v>143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44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0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2:25Z</dcterms:created>
  <dc:creator>Tarek Abou Chabake</dc:creator>
  <dc:description/>
  <dc:language>en-US</dc:language>
  <cp:lastModifiedBy>Tarek Abou Chabake</cp:lastModifiedBy>
  <cp:lastPrinted>2006-07-31T15:32:34Z</cp:lastPrinted>
  <dcterms:modified xsi:type="dcterms:W3CDTF">2006-07-31T15:39:14Z</dcterms:modified>
  <cp:revision>0</cp:revision>
  <dc:subject/>
  <dc:title/>
</cp:coreProperties>
</file>