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6">
  <si>
    <t xml:space="preserve">TIMOR-LESTE</t>
  </si>
  <si>
    <t xml:space="preserve">tmp</t>
  </si>
  <si>
    <t xml:space="preserve">Timor-Leste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Least Developed Country, Small Island Developing Stat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IMOR-LEST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TIMOR-LEST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Australi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TIMOR-LESTE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R</t>
  </si>
  <si>
    <t xml:space="preserve">*CAM = Camps/centers; URB = Urban; RUR = Rural/dispersed/various.</t>
  </si>
  <si>
    <t xml:space="preserve">F. HOST COUNTRY INDICATORS FOR TIMOR-LESTE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23.0769230769231</c:v>
                </c:pt>
              </c:numCache>
            </c:numRef>
          </c:val>
        </c:ser>
        <c:gapWidth val="70"/>
        <c:overlap val="0"/>
        <c:axId val="11898343"/>
        <c:axId val="8702057"/>
      </c:barChart>
      <c:catAx>
        <c:axId val="1189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57"/>
        <c:crossesAt val="0"/>
        <c:auto val="1"/>
        <c:lblAlgn val="ctr"/>
        <c:lblOffset val="100"/>
        <c:noMultiLvlLbl val="0"/>
      </c:catAx>
      <c:valAx>
        <c:axId val="8702057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3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#,##0.0_);\(#,##0.0\)" sourceLinked="1"/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84.5</c:v>
                </c:pt>
                <c:pt idx="1">
                  <c:v>30</c:v>
                </c:pt>
              </c:numCache>
            </c:numRef>
          </c:val>
        </c:ser>
        <c:gapWidth val="70"/>
        <c:overlap val="0"/>
        <c:axId val="58371908"/>
        <c:axId val="33680185"/>
      </c:barChart>
      <c:catAx>
        <c:axId val="5837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185"/>
        <c:crossesAt val="0"/>
        <c:auto val="1"/>
        <c:lblAlgn val="ctr"/>
        <c:lblOffset val="100"/>
        <c:noMultiLvlLbl val="0"/>
      </c:catAx>
      <c:valAx>
        <c:axId val="3368018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9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gapWidth val="30"/>
        <c:overlap val="0"/>
        <c:axId val="17684706"/>
        <c:axId val="26796356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127528</c:v>
                </c:pt>
                <c:pt idx="2">
                  <c:v>53539</c:v>
                </c:pt>
                <c:pt idx="3">
                  <c:v>18191</c:v>
                </c:pt>
                <c:pt idx="4">
                  <c:v>31886</c:v>
                </c:pt>
                <c:pt idx="5">
                  <c:v>46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0020"/>
        <c:axId val="97479135"/>
      </c:lineChart>
      <c:catAx>
        <c:axId val="17684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356"/>
        <c:crossesAt val="0"/>
        <c:auto val="1"/>
        <c:lblAlgn val="ctr"/>
        <c:lblOffset val="100"/>
        <c:noMultiLvlLbl val="0"/>
      </c:catAx>
      <c:valAx>
        <c:axId val="2679635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706"/>
        <c:crossesAt val="1"/>
        <c:crossBetween val="midCat"/>
        <c:majorUnit val="1"/>
      </c:valAx>
      <c:catAx>
        <c:axId val="86320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35"/>
        <c:auto val="1"/>
        <c:lblAlgn val="ctr"/>
        <c:lblOffset val="100"/>
        <c:noMultiLvlLbl val="0"/>
      </c:catAx>
      <c:valAx>
        <c:axId val="9747913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146217777152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40" activeCellId="0" sqref="M1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1</v>
      </c>
      <c r="L14" s="25" t="n">
        <v>3</v>
      </c>
      <c r="M14" s="25" t="n">
        <v>3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8</v>
      </c>
      <c r="K15" s="25" t="n">
        <v>4</v>
      </c>
      <c r="L15" s="25" t="n">
        <v>12</v>
      </c>
      <c r="M15" s="25" t="n">
        <v>10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127528</v>
      </c>
      <c r="I16" s="25" t="n">
        <v>48539</v>
      </c>
      <c r="J16" s="25" t="n">
        <v>18183</v>
      </c>
      <c r="K16" s="25" t="n">
        <v>31882</v>
      </c>
      <c r="L16" s="25" t="n">
        <v>0</v>
      </c>
      <c r="M16" s="25" t="n">
        <v>445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500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452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0</v>
      </c>
      <c r="G20" s="29" t="n">
        <v>0</v>
      </c>
      <c r="H20" s="29" t="n">
        <v>127528</v>
      </c>
      <c r="I20" s="29" t="n">
        <v>53539</v>
      </c>
      <c r="J20" s="29" t="n">
        <v>18191</v>
      </c>
      <c r="K20" s="29" t="n">
        <v>31887</v>
      </c>
      <c r="L20" s="29" t="n">
        <v>467</v>
      </c>
      <c r="M20" s="29" t="n">
        <v>458</v>
      </c>
      <c r="O20" s="30" t="n">
        <v>0</v>
      </c>
      <c r="P20" s="30" t="n">
        <v>127528</v>
      </c>
      <c r="Q20" s="30" t="n">
        <v>53539</v>
      </c>
      <c r="R20" s="30" t="n">
        <v>18191</v>
      </c>
      <c r="S20" s="30" t="n">
        <v>31886</v>
      </c>
      <c r="T20" s="30" t="n">
        <v>464</v>
      </c>
      <c r="U20" s="30" t="n">
        <v>1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1</v>
      </c>
      <c r="L27" s="25" t="n">
        <v>2</v>
      </c>
      <c r="M27" s="25" t="n">
        <v>0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2</v>
      </c>
      <c r="J37" s="25" t="n">
        <v>10</v>
      </c>
      <c r="K37" s="25" t="n">
        <v>37</v>
      </c>
      <c r="L37" s="25" t="n">
        <v>14</v>
      </c>
      <c r="M37" s="25" t="n">
        <v>2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1</v>
      </c>
      <c r="L38" s="25" t="n">
        <v>2</v>
      </c>
      <c r="M38" s="25" t="n">
        <v>0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.0027773137829912</v>
      </c>
      <c r="L44" s="65" t="n">
        <v>0.00833194134897361</v>
      </c>
      <c r="M44" s="65" t="n">
        <v>0.00833194134897361</v>
      </c>
      <c r="N44" s="66" t="s">
        <v>60</v>
      </c>
      <c r="O44" s="54" t="n">
        <v>360.060143770643</v>
      </c>
      <c r="Q44" s="67" t="n">
        <v>100</v>
      </c>
      <c r="R44" s="67" t="n">
        <v>23.0769230769231</v>
      </c>
      <c r="T44" s="31" t="n">
        <v>184.5</v>
      </c>
      <c r="U44" s="31" t="n">
        <v>30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.00105589484976728</v>
      </c>
      <c r="L45" s="65" t="n">
        <v>0.00316768454930184</v>
      </c>
      <c r="M45" s="65" t="n">
        <v>0.00316768454930184</v>
      </c>
      <c r="N45" s="66" t="s">
        <v>62</v>
      </c>
      <c r="O45" s="54" t="n">
        <v>947.064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.0668002672010688</v>
      </c>
      <c r="L46" s="65" t="n">
        <v>0.200400801603206</v>
      </c>
      <c r="M46" s="65" t="n">
        <v>0.200400801603206</v>
      </c>
      <c r="N46" s="66" t="s">
        <v>64</v>
      </c>
      <c r="O46" s="54" t="n">
        <v>14.97</v>
      </c>
      <c r="P46" s="31"/>
      <c r="Q46" s="58"/>
      <c r="R46" s="58"/>
      <c r="S46" s="31"/>
      <c r="T46" s="58" t="n">
        <v>66419.3333333333</v>
      </c>
      <c r="U46" s="58" t="n">
        <v>10789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0</v>
      </c>
      <c r="G48" s="65" t="n">
        <v>0</v>
      </c>
      <c r="H48" s="65" t="n">
        <v>354.185272117302</v>
      </c>
      <c r="I48" s="65" t="n">
        <v>148.694602627566</v>
      </c>
      <c r="J48" s="65" t="n">
        <v>50.522115026393</v>
      </c>
      <c r="K48" s="65" t="n">
        <v>88.5602045982405</v>
      </c>
      <c r="L48" s="65" t="n">
        <v>1.29700553665689</v>
      </c>
      <c r="M48" s="65" t="n">
        <v>0.0361050791788856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</v>
      </c>
      <c r="G49" s="65" t="n">
        <v>0</v>
      </c>
      <c r="H49" s="65" t="n">
        <v>134.656158401122</v>
      </c>
      <c r="I49" s="65" t="n">
        <v>56.5315543616904</v>
      </c>
      <c r="J49" s="65" t="n">
        <v>19.2077832121166</v>
      </c>
      <c r="K49" s="65" t="n">
        <v>33.6693190745293</v>
      </c>
      <c r="L49" s="65" t="n">
        <v>0.49310289484132</v>
      </c>
      <c r="M49" s="65" t="n">
        <v>0.0137266330469746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0</v>
      </c>
      <c r="G50" s="69" t="n">
        <v>0</v>
      </c>
      <c r="H50" s="69" t="n">
        <v>8518.9044756179</v>
      </c>
      <c r="I50" s="69" t="n">
        <v>3576.41950567802</v>
      </c>
      <c r="J50" s="69" t="n">
        <v>1215.16366065464</v>
      </c>
      <c r="K50" s="69" t="n">
        <v>2130.06012024048</v>
      </c>
      <c r="L50" s="69" t="n">
        <v>31.1957247828991</v>
      </c>
      <c r="M50" s="69" t="n">
        <v>0.868403473613895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1</v>
      </c>
      <c r="F57" s="74" t="n">
        <v>0</v>
      </c>
      <c r="G57" s="74" t="n">
        <v>191</v>
      </c>
      <c r="H57" s="74" t="n">
        <v>192</v>
      </c>
      <c r="I57" s="75" t="n">
        <v>0</v>
      </c>
      <c r="J57" s="75" t="n">
        <v>0</v>
      </c>
      <c r="K57" s="75" t="n">
        <v>1</v>
      </c>
      <c r="L57" s="75" t="n">
        <v>0</v>
      </c>
      <c r="M57" s="76" t="n">
        <v>0.428571428571429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0</v>
      </c>
      <c r="D58" s="74" t="n">
        <v>0</v>
      </c>
      <c r="E58" s="74" t="n">
        <v>2</v>
      </c>
      <c r="F58" s="74" t="n">
        <v>0</v>
      </c>
      <c r="G58" s="74" t="n">
        <v>254</v>
      </c>
      <c r="H58" s="74" t="n">
        <v>256</v>
      </c>
      <c r="I58" s="75" t="n">
        <v>0</v>
      </c>
      <c r="J58" s="75" t="n">
        <v>0</v>
      </c>
      <c r="K58" s="75" t="n">
        <v>1</v>
      </c>
      <c r="L58" s="75" t="n">
        <v>0</v>
      </c>
      <c r="M58" s="76" t="n">
        <v>0.571428571428571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0</v>
      </c>
      <c r="D59" s="79" t="n">
        <v>0</v>
      </c>
      <c r="E59" s="79" t="n">
        <v>3</v>
      </c>
      <c r="F59" s="79" t="n">
        <v>0</v>
      </c>
      <c r="G59" s="79" t="n">
        <v>445</v>
      </c>
      <c r="H59" s="79" t="n">
        <v>448</v>
      </c>
      <c r="I59" s="80" t="n">
        <v>0</v>
      </c>
      <c r="J59" s="80" t="n">
        <v>0</v>
      </c>
      <c r="K59" s="80" t="n">
        <v>1</v>
      </c>
      <c r="L59" s="80" t="n">
        <v>0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0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3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448</v>
      </c>
      <c r="E66" s="5"/>
      <c r="F66" s="8" t="s">
        <v>93</v>
      </c>
      <c r="G66" s="8"/>
      <c r="H66" s="27" t="n">
        <v>3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448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3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3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s">
        <v>101</v>
      </c>
      <c r="E77" s="74" t="s">
        <v>101</v>
      </c>
      <c r="F77" s="74" t="s">
        <v>101</v>
      </c>
      <c r="G77" s="74" t="s">
        <v>101</v>
      </c>
      <c r="H77" s="74" t="s">
        <v>101</v>
      </c>
      <c r="I77" s="74" t="s">
        <v>101</v>
      </c>
      <c r="J77" s="74" t="s">
        <v>101</v>
      </c>
      <c r="K77" s="74" t="s">
        <v>101</v>
      </c>
      <c r="L77" s="74" t="s">
        <v>101</v>
      </c>
      <c r="M77" s="74" t="s">
        <v>10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s">
        <v>101</v>
      </c>
      <c r="E86" s="112" t="s">
        <v>101</v>
      </c>
      <c r="F86" s="74" t="s">
        <v>101</v>
      </c>
      <c r="G86" s="74" t="s">
        <v>101</v>
      </c>
      <c r="H86" s="74" t="s">
        <v>101</v>
      </c>
      <c r="I86" s="74" t="s">
        <v>101</v>
      </c>
      <c r="J86" s="74" t="s">
        <v>101</v>
      </c>
      <c r="K86" s="74" t="s">
        <v>101</v>
      </c>
      <c r="L86" s="74" t="s">
        <v>101</v>
      </c>
      <c r="M86" s="74" t="s">
        <v>101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6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0</v>
      </c>
      <c r="L96" s="114" t="n">
        <v>127</v>
      </c>
      <c r="M96" s="114" t="n">
        <v>22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1</v>
      </c>
      <c r="C97" s="5"/>
      <c r="D97" s="114" t="s">
        <v>101</v>
      </c>
      <c r="E97" s="114" t="s">
        <v>101</v>
      </c>
      <c r="F97" s="114" t="s">
        <v>101</v>
      </c>
      <c r="G97" s="114" t="s">
        <v>101</v>
      </c>
      <c r="H97" s="114" t="s">
        <v>101</v>
      </c>
      <c r="I97" s="114" t="s">
        <v>101</v>
      </c>
      <c r="J97" s="114" t="s">
        <v>101</v>
      </c>
      <c r="K97" s="114" t="s">
        <v>101</v>
      </c>
      <c r="L97" s="114" t="s">
        <v>101</v>
      </c>
      <c r="M97" s="114" t="s">
        <v>10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4" t="s">
        <v>101</v>
      </c>
      <c r="E98" s="114" t="s">
        <v>101</v>
      </c>
      <c r="F98" s="114" t="s">
        <v>101</v>
      </c>
      <c r="G98" s="114" t="s">
        <v>101</v>
      </c>
      <c r="H98" s="114" t="s">
        <v>101</v>
      </c>
      <c r="I98" s="114" t="s">
        <v>101</v>
      </c>
      <c r="J98" s="114" t="s">
        <v>101</v>
      </c>
      <c r="K98" s="114" t="s">
        <v>101</v>
      </c>
      <c r="L98" s="114" t="s">
        <v>101</v>
      </c>
      <c r="M98" s="114" t="s">
        <v>10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4" t="s">
        <v>101</v>
      </c>
      <c r="E99" s="114" t="s">
        <v>101</v>
      </c>
      <c r="F99" s="114" t="s">
        <v>101</v>
      </c>
      <c r="G99" s="114" t="s">
        <v>101</v>
      </c>
      <c r="H99" s="114" t="s">
        <v>101</v>
      </c>
      <c r="I99" s="114" t="s">
        <v>101</v>
      </c>
      <c r="J99" s="114" t="s">
        <v>101</v>
      </c>
      <c r="K99" s="114" t="s">
        <v>101</v>
      </c>
      <c r="L99" s="114" t="s">
        <v>101</v>
      </c>
      <c r="M99" s="114" t="s">
        <v>10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1</v>
      </c>
      <c r="C100" s="5"/>
      <c r="D100" s="114" t="s">
        <v>101</v>
      </c>
      <c r="E100" s="114" t="s">
        <v>101</v>
      </c>
      <c r="F100" s="114" t="s">
        <v>101</v>
      </c>
      <c r="G100" s="114" t="s">
        <v>101</v>
      </c>
      <c r="H100" s="114" t="s">
        <v>101</v>
      </c>
      <c r="I100" s="114" t="s">
        <v>101</v>
      </c>
      <c r="J100" s="114" t="s">
        <v>101</v>
      </c>
      <c r="K100" s="114" t="s">
        <v>101</v>
      </c>
      <c r="L100" s="114" t="s">
        <v>101</v>
      </c>
      <c r="M100" s="114" t="s">
        <v>10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7</v>
      </c>
      <c r="C101" s="115"/>
      <c r="D101" s="116" t="s">
        <v>101</v>
      </c>
      <c r="E101" s="116" t="s">
        <v>101</v>
      </c>
      <c r="F101" s="116" t="s">
        <v>101</v>
      </c>
      <c r="G101" s="116" t="s">
        <v>101</v>
      </c>
      <c r="H101" s="116" t="n">
        <v>162472</v>
      </c>
      <c r="I101" s="116" t="n">
        <v>122202</v>
      </c>
      <c r="J101" s="116" t="n">
        <v>73042</v>
      </c>
      <c r="K101" s="116" t="n">
        <v>28097</v>
      </c>
      <c r="L101" s="116" t="n">
        <v>0</v>
      </c>
      <c r="M101" s="116" t="n">
        <v>0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s">
        <v>101</v>
      </c>
      <c r="E102" s="117" t="s">
        <v>101</v>
      </c>
      <c r="F102" s="117" t="s">
        <v>101</v>
      </c>
      <c r="G102" s="117" t="s">
        <v>101</v>
      </c>
      <c r="H102" s="117" t="n">
        <v>162472</v>
      </c>
      <c r="I102" s="117" t="n">
        <v>122202</v>
      </c>
      <c r="J102" s="117" t="n">
        <v>73042</v>
      </c>
      <c r="K102" s="117" t="n">
        <v>28097</v>
      </c>
      <c r="L102" s="117" t="n">
        <v>127</v>
      </c>
      <c r="M102" s="117" t="n">
        <v>221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08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09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0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1</v>
      </c>
      <c r="C107" s="107"/>
      <c r="D107" s="27" t="s">
        <v>101</v>
      </c>
      <c r="E107" s="27" t="s">
        <v>101</v>
      </c>
      <c r="F107" s="25" t="s">
        <v>101</v>
      </c>
      <c r="G107" s="25" t="s">
        <v>101</v>
      </c>
      <c r="H107" s="25" t="s">
        <v>101</v>
      </c>
      <c r="I107" s="25" t="s">
        <v>101</v>
      </c>
      <c r="J107" s="25" t="s">
        <v>101</v>
      </c>
      <c r="K107" s="25" t="s">
        <v>101</v>
      </c>
      <c r="L107" s="25" t="s">
        <v>101</v>
      </c>
      <c r="M107" s="25" t="s">
        <v>10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1</v>
      </c>
      <c r="C108" s="74"/>
      <c r="D108" s="27" t="s">
        <v>101</v>
      </c>
      <c r="E108" s="27" t="s">
        <v>101</v>
      </c>
      <c r="F108" s="25" t="s">
        <v>101</v>
      </c>
      <c r="G108" s="25" t="s">
        <v>101</v>
      </c>
      <c r="H108" s="25" t="s">
        <v>101</v>
      </c>
      <c r="I108" s="25" t="s">
        <v>101</v>
      </c>
      <c r="J108" s="25" t="s">
        <v>101</v>
      </c>
      <c r="K108" s="25" t="s">
        <v>101</v>
      </c>
      <c r="L108" s="25" t="s">
        <v>101</v>
      </c>
      <c r="M108" s="25" t="s">
        <v>10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1</v>
      </c>
      <c r="C109" s="74"/>
      <c r="D109" s="27" t="s">
        <v>101</v>
      </c>
      <c r="E109" s="27" t="s">
        <v>101</v>
      </c>
      <c r="F109" s="25" t="s">
        <v>101</v>
      </c>
      <c r="G109" s="25" t="s">
        <v>101</v>
      </c>
      <c r="H109" s="25" t="s">
        <v>101</v>
      </c>
      <c r="I109" s="25" t="s">
        <v>101</v>
      </c>
      <c r="J109" s="25" t="s">
        <v>101</v>
      </c>
      <c r="K109" s="25" t="s">
        <v>101</v>
      </c>
      <c r="L109" s="25" t="s">
        <v>101</v>
      </c>
      <c r="M109" s="25" t="s">
        <v>10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1</v>
      </c>
      <c r="C110" s="74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1</v>
      </c>
      <c r="C111" s="74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7</v>
      </c>
      <c r="C112" s="91"/>
      <c r="D112" s="92" t="s">
        <v>101</v>
      </c>
      <c r="E112" s="92" t="s">
        <v>101</v>
      </c>
      <c r="F112" s="118" t="s">
        <v>101</v>
      </c>
      <c r="G112" s="118" t="s">
        <v>101</v>
      </c>
      <c r="H112" s="118" t="s">
        <v>101</v>
      </c>
      <c r="I112" s="118" t="s">
        <v>101</v>
      </c>
      <c r="J112" s="118" t="s">
        <v>101</v>
      </c>
      <c r="K112" s="118" t="s">
        <v>101</v>
      </c>
      <c r="L112" s="118" t="s">
        <v>101</v>
      </c>
      <c r="M112" s="118" t="s">
        <v>1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s">
        <v>101</v>
      </c>
      <c r="E113" s="120" t="s">
        <v>101</v>
      </c>
      <c r="F113" s="119" t="s">
        <v>101</v>
      </c>
      <c r="G113" s="119" t="s">
        <v>101</v>
      </c>
      <c r="H113" s="119" t="s">
        <v>101</v>
      </c>
      <c r="I113" s="119" t="s">
        <v>101</v>
      </c>
      <c r="J113" s="119" t="s">
        <v>101</v>
      </c>
      <c r="K113" s="119" t="s">
        <v>101</v>
      </c>
      <c r="L113" s="119" t="n">
        <v>38</v>
      </c>
      <c r="M113" s="119" t="s">
        <v>10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3</v>
      </c>
      <c r="C118" s="22"/>
      <c r="D118" s="22"/>
      <c r="E118" s="22" t="s">
        <v>114</v>
      </c>
      <c r="F118" s="22" t="s">
        <v>30</v>
      </c>
      <c r="G118" s="124"/>
      <c r="H118" s="125"/>
      <c r="I118" s="21" t="s">
        <v>113</v>
      </c>
      <c r="J118" s="22"/>
      <c r="K118" s="22"/>
      <c r="L118" s="22" t="s">
        <v>114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3</v>
      </c>
      <c r="C119" s="127"/>
      <c r="D119" s="126"/>
      <c r="E119" s="127" t="s">
        <v>115</v>
      </c>
      <c r="F119" s="128" t="n">
        <v>45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6</v>
      </c>
      <c r="C124" s="5"/>
      <c r="D124" s="5"/>
      <c r="E124" s="17"/>
      <c r="F124" s="52"/>
      <c r="G124" s="109"/>
      <c r="H124" s="125"/>
      <c r="I124" s="49" t="s">
        <v>116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17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18</v>
      </c>
      <c r="P129" s="7" t="s">
        <v>119</v>
      </c>
      <c r="Q129" s="7" t="s">
        <v>120</v>
      </c>
      <c r="R129" s="1" t="s">
        <v>121</v>
      </c>
      <c r="S129" s="1" t="s">
        <v>122</v>
      </c>
      <c r="T129" s="1" t="s">
        <v>123</v>
      </c>
      <c r="U129" s="1" t="s">
        <v>124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25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1:37Z</dcterms:created>
  <dc:creator>Tarek Abou Chabake</dc:creator>
  <dc:description/>
  <dc:language>en-US</dc:language>
  <cp:lastModifiedBy>Tarek Abou Chabake</cp:lastModifiedBy>
  <cp:lastPrinted>2006-08-03T13:36:29Z</cp:lastPrinted>
  <dcterms:modified xsi:type="dcterms:W3CDTF">2006-08-03T13:37:00Z</dcterms:modified>
  <cp:revision>0</cp:revision>
  <dc:subject/>
  <dc:title/>
</cp:coreProperties>
</file>