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26">
  <si>
    <t xml:space="preserve">URUGUAY</t>
  </si>
  <si>
    <t xml:space="preserve">uru</t>
  </si>
  <si>
    <t xml:space="preserve">Uruguay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Latin America and the Caribbean</t>
  </si>
  <si>
    <t xml:space="preserve">Region or not:</t>
  </si>
  <si>
    <t xml:space="preserve">United Nations:</t>
  </si>
  <si>
    <t xml:space="preserve">Bureau (UNHCR):</t>
  </si>
  <si>
    <t xml:space="preserve">The Americas</t>
  </si>
  <si>
    <t xml:space="preserve">Other UN country groupings:</t>
  </si>
  <si>
    <t xml:space="preserve">Not applicable</t>
  </si>
  <si>
    <t xml:space="preserve">Region (UNHCR):</t>
  </si>
  <si>
    <t xml:space="preserve">Southern South Americ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URUGUAY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URUGUAY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Canad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URUGUAY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Montevideo</t>
  </si>
  <si>
    <t xml:space="preserve">U</t>
  </si>
  <si>
    <t xml:space="preserve">*CAM = Camps/centers; URB = Urban; RUR = Rural/dispersed/various.</t>
  </si>
  <si>
    <t xml:space="preserve">F. HOST COUNTRY INDICATORS FOR URUGUAY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38013108"/>
        <c:axId val="46819613"/>
      </c:barChart>
      <c:catAx>
        <c:axId val="3801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613"/>
        <c:crossesAt val="0"/>
        <c:auto val="1"/>
        <c:lblAlgn val="ctr"/>
        <c:lblOffset val="100"/>
        <c:noMultiLvlLbl val="0"/>
      </c:catAx>
      <c:valAx>
        <c:axId val="46819613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1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95324538"/>
        <c:axId val="59707479"/>
      </c:barChart>
      <c:catAx>
        <c:axId val="9532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479"/>
        <c:crossesAt val="0"/>
        <c:auto val="1"/>
        <c:lblAlgn val="ctr"/>
        <c:lblOffset val="100"/>
        <c:noMultiLvlLbl val="0"/>
      </c:catAx>
      <c:valAx>
        <c:axId val="59707479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5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63</c:v>
                </c:pt>
                <c:pt idx="1">
                  <c:v>87</c:v>
                </c:pt>
                <c:pt idx="2">
                  <c:v>79</c:v>
                </c:pt>
                <c:pt idx="3">
                  <c:v>90</c:v>
                </c:pt>
                <c:pt idx="4">
                  <c:v>99</c:v>
                </c:pt>
                <c:pt idx="5">
                  <c:v>91</c:v>
                </c:pt>
                <c:pt idx="6">
                  <c:v>97</c:v>
                </c:pt>
              </c:numCache>
            </c:numRef>
          </c:val>
        </c:ser>
        <c:gapWidth val="30"/>
        <c:overlap val="0"/>
        <c:axId val="14864493"/>
        <c:axId val="50747022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4</c:v>
                </c:pt>
                <c:pt idx="1">
                  <c:v>2</c:v>
                </c:pt>
                <c:pt idx="2">
                  <c:v>9</c:v>
                </c:pt>
                <c:pt idx="3">
                  <c:v>1</c:v>
                </c:pt>
                <c:pt idx="4">
                  <c:v>0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5061"/>
        <c:axId val="15677763"/>
      </c:lineChart>
      <c:catAx>
        <c:axId val="14864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022"/>
        <c:crossesAt val="0"/>
        <c:auto val="1"/>
        <c:lblAlgn val="ctr"/>
        <c:lblOffset val="100"/>
        <c:noMultiLvlLbl val="0"/>
      </c:catAx>
      <c:valAx>
        <c:axId val="507470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493"/>
        <c:crossesAt val="1"/>
        <c:crossBetween val="midCat"/>
      </c:valAx>
      <c:catAx>
        <c:axId val="10805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763"/>
        <c:auto val="1"/>
        <c:lblAlgn val="ctr"/>
        <c:lblOffset val="100"/>
        <c:noMultiLvlLbl val="0"/>
      </c:catAx>
      <c:valAx>
        <c:axId val="1567776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0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0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3</v>
      </c>
      <c r="C6" s="8"/>
      <c r="D6" s="13" t="s">
        <v>14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132</v>
      </c>
      <c r="E14" s="25" t="n">
        <v>138</v>
      </c>
      <c r="F14" s="25" t="n">
        <v>133</v>
      </c>
      <c r="G14" s="25" t="n">
        <v>163</v>
      </c>
      <c r="H14" s="25" t="n">
        <v>87</v>
      </c>
      <c r="I14" s="25" t="n">
        <v>79</v>
      </c>
      <c r="J14" s="25" t="n">
        <v>90</v>
      </c>
      <c r="K14" s="25" t="n">
        <v>99</v>
      </c>
      <c r="L14" s="25" t="n">
        <v>91</v>
      </c>
      <c r="M14" s="25" t="n">
        <v>97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2</v>
      </c>
      <c r="G15" s="25" t="n">
        <v>4</v>
      </c>
      <c r="H15" s="25" t="n">
        <v>2</v>
      </c>
      <c r="I15" s="25" t="n">
        <v>3</v>
      </c>
      <c r="J15" s="25" t="n">
        <v>1</v>
      </c>
      <c r="K15" s="25" t="n">
        <v>0</v>
      </c>
      <c r="L15" s="25" t="n">
        <v>9</v>
      </c>
      <c r="M15" s="25" t="n">
        <v>10</v>
      </c>
    </row>
    <row r="16" customFormat="false" ht="12" hidden="false" customHeight="true" outlineLevel="0" collapsed="false">
      <c r="B16" s="8" t="s">
        <v>24</v>
      </c>
      <c r="C16" s="8"/>
      <c r="D16" s="25" t="n">
        <v>4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6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135</v>
      </c>
      <c r="G20" s="29" t="n">
        <v>167</v>
      </c>
      <c r="H20" s="29" t="n">
        <v>89</v>
      </c>
      <c r="I20" s="29" t="n">
        <v>88</v>
      </c>
      <c r="J20" s="29" t="n">
        <v>91</v>
      </c>
      <c r="K20" s="29" t="n">
        <v>99</v>
      </c>
      <c r="L20" s="29" t="n">
        <v>100</v>
      </c>
      <c r="M20" s="29" t="n">
        <v>107</v>
      </c>
      <c r="O20" s="30" t="n">
        <v>4</v>
      </c>
      <c r="P20" s="30" t="n">
        <v>2</v>
      </c>
      <c r="Q20" s="30" t="n">
        <v>9</v>
      </c>
      <c r="R20" s="30" t="n">
        <v>1</v>
      </c>
      <c r="S20" s="30" t="n">
        <v>0</v>
      </c>
      <c r="T20" s="30" t="n">
        <v>9</v>
      </c>
      <c r="U20" s="30" t="n">
        <v>10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22</v>
      </c>
      <c r="E26" s="25" t="n">
        <v>21</v>
      </c>
      <c r="F26" s="25" t="n">
        <v>23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0</v>
      </c>
      <c r="F27" s="25" t="n">
        <v>21</v>
      </c>
      <c r="G27" s="25" t="n">
        <v>8</v>
      </c>
      <c r="H27" s="25" t="n">
        <v>12</v>
      </c>
      <c r="I27" s="25" t="n">
        <v>3</v>
      </c>
      <c r="J27" s="25" t="n">
        <v>11</v>
      </c>
      <c r="K27" s="25" t="n">
        <v>3</v>
      </c>
      <c r="L27" s="25" t="n">
        <v>7</v>
      </c>
      <c r="M27" s="25" t="n">
        <v>7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1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8</v>
      </c>
      <c r="E30" s="25" t="n">
        <v>9</v>
      </c>
      <c r="F30" s="25" t="n">
        <v>0</v>
      </c>
      <c r="G30" s="25" t="n">
        <v>2</v>
      </c>
      <c r="H30" s="25" t="n">
        <v>1</v>
      </c>
      <c r="I30" s="25" t="n">
        <v>6</v>
      </c>
      <c r="J30" s="25" t="n">
        <v>0</v>
      </c>
      <c r="K30" s="25" t="n">
        <v>0</v>
      </c>
      <c r="L30" s="25" t="n">
        <v>0</v>
      </c>
      <c r="M30" s="25" t="n">
        <v>1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5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1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0</v>
      </c>
      <c r="F37" s="25" t="n">
        <v>26</v>
      </c>
      <c r="G37" s="25" t="n">
        <v>2</v>
      </c>
      <c r="H37" s="25" t="n">
        <v>18</v>
      </c>
      <c r="I37" s="25" t="n">
        <v>9</v>
      </c>
      <c r="J37" s="25" t="n">
        <v>12</v>
      </c>
      <c r="K37" s="25" t="n">
        <v>8</v>
      </c>
      <c r="L37" s="25" t="n">
        <v>18</v>
      </c>
      <c r="M37" s="25" t="n">
        <v>8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0</v>
      </c>
      <c r="F38" s="25" t="n">
        <v>21</v>
      </c>
      <c r="G38" s="25" t="n">
        <v>8</v>
      </c>
      <c r="H38" s="25" t="n">
        <v>12</v>
      </c>
      <c r="I38" s="25" t="n">
        <v>3</v>
      </c>
      <c r="J38" s="25" t="n">
        <v>11</v>
      </c>
      <c r="K38" s="25" t="n">
        <v>3</v>
      </c>
      <c r="L38" s="25" t="n">
        <v>7</v>
      </c>
      <c r="M38" s="25" t="n">
        <v>7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0.0408802717827741</v>
      </c>
      <c r="E44" s="65" t="n">
        <v>0.0427384659547184</v>
      </c>
      <c r="F44" s="65" t="n">
        <v>0.0411899708114315</v>
      </c>
      <c r="G44" s="65" t="n">
        <v>0.0504809416711529</v>
      </c>
      <c r="H44" s="65" t="n">
        <v>0.026943815493192</v>
      </c>
      <c r="I44" s="65" t="n">
        <v>0.024466223263933</v>
      </c>
      <c r="J44" s="65" t="n">
        <v>0.0278729125791642</v>
      </c>
      <c r="K44" s="65" t="n">
        <v>0.0306602038370806</v>
      </c>
      <c r="L44" s="65" t="n">
        <v>0.0281826116078215</v>
      </c>
      <c r="M44" s="65" t="n">
        <v>0.0300408057797658</v>
      </c>
      <c r="N44" s="66" t="s">
        <v>59</v>
      </c>
      <c r="O44" s="54" t="n">
        <v>3228.9413510118</v>
      </c>
      <c r="Q44" s="67" t="n">
        <v>100</v>
      </c>
      <c r="R44" s="67" t="n">
        <v>100</v>
      </c>
      <c r="T44" s="31" t="n">
        <v>0</v>
      </c>
      <c r="U44" s="31" t="n">
        <v>0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0.0381150711322515</v>
      </c>
      <c r="E45" s="65" t="n">
        <v>0.0398475743655357</v>
      </c>
      <c r="F45" s="65" t="n">
        <v>0.0384038216711322</v>
      </c>
      <c r="G45" s="65" t="n">
        <v>0.047066337837553</v>
      </c>
      <c r="H45" s="65" t="n">
        <v>0.0251212968826203</v>
      </c>
      <c r="I45" s="65" t="n">
        <v>0.0228112925715748</v>
      </c>
      <c r="J45" s="65" t="n">
        <v>0.0259875484992624</v>
      </c>
      <c r="K45" s="65" t="n">
        <v>0.0285863033491886</v>
      </c>
      <c r="L45" s="65" t="n">
        <v>0.0262762990381431</v>
      </c>
      <c r="M45" s="65" t="n">
        <v>0.0280088022714272</v>
      </c>
      <c r="N45" s="66" t="s">
        <v>61</v>
      </c>
      <c r="O45" s="54" t="n">
        <v>3463.197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0.740454032950204</v>
      </c>
      <c r="E46" s="65" t="n">
        <v>0.774111034447941</v>
      </c>
      <c r="F46" s="65" t="n">
        <v>0.746063533199827</v>
      </c>
      <c r="G46" s="65" t="n">
        <v>0.91434854068851</v>
      </c>
      <c r="H46" s="65" t="n">
        <v>0.48802652171718</v>
      </c>
      <c r="I46" s="65" t="n">
        <v>0.443150519720198</v>
      </c>
      <c r="J46" s="65" t="n">
        <v>0.504855022466049</v>
      </c>
      <c r="K46" s="65" t="n">
        <v>0.555340524712653</v>
      </c>
      <c r="L46" s="65" t="n">
        <v>0.510464522715671</v>
      </c>
      <c r="M46" s="65" t="n">
        <v>0.544121524213408</v>
      </c>
      <c r="N46" s="66" t="s">
        <v>63</v>
      </c>
      <c r="O46" s="54" t="n">
        <v>178.269</v>
      </c>
      <c r="P46" s="31"/>
      <c r="Q46" s="58"/>
      <c r="R46" s="58"/>
      <c r="S46" s="31"/>
      <c r="T46" s="58" t="n">
        <v>89.3333333333333</v>
      </c>
      <c r="U46" s="58" t="n">
        <v>102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0.0418093688687462</v>
      </c>
      <c r="G48" s="65" t="n">
        <v>0.0517197377857824</v>
      </c>
      <c r="H48" s="65" t="n">
        <v>0.0275632135505068</v>
      </c>
      <c r="I48" s="65" t="n">
        <v>0.0272535145218494</v>
      </c>
      <c r="J48" s="65" t="n">
        <v>0.0281826116078215</v>
      </c>
      <c r="K48" s="65" t="n">
        <v>0.0306602038370806</v>
      </c>
      <c r="L48" s="65" t="n">
        <v>0.030969902865738</v>
      </c>
      <c r="M48" s="65" t="n">
        <v>0.0331377960663396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0.0389813227488936</v>
      </c>
      <c r="G49" s="65" t="n">
        <v>0.0482213399930758</v>
      </c>
      <c r="H49" s="65" t="n">
        <v>0.0256987979603817</v>
      </c>
      <c r="I49" s="65" t="n">
        <v>0.025410047421501</v>
      </c>
      <c r="J49" s="65" t="n">
        <v>0.0262762990381431</v>
      </c>
      <c r="K49" s="65" t="n">
        <v>0.0285863033491886</v>
      </c>
      <c r="L49" s="65" t="n">
        <v>0.0288750538880693</v>
      </c>
      <c r="M49" s="65" t="n">
        <v>0.0308963076602342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0.757282533699073</v>
      </c>
      <c r="G50" s="69" t="n">
        <v>0.936786541687001</v>
      </c>
      <c r="H50" s="69" t="n">
        <v>0.499245522216426</v>
      </c>
      <c r="I50" s="69" t="n">
        <v>0.493636021966803</v>
      </c>
      <c r="J50" s="69" t="n">
        <v>0.510464522715671</v>
      </c>
      <c r="K50" s="69" t="n">
        <v>0.555340524712653</v>
      </c>
      <c r="L50" s="69" t="n">
        <v>0.560950024962276</v>
      </c>
      <c r="M50" s="69" t="n">
        <v>0.600216526709635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0</v>
      </c>
      <c r="D57" s="74" t="n">
        <v>5</v>
      </c>
      <c r="E57" s="74" t="n">
        <v>22</v>
      </c>
      <c r="F57" s="74" t="n">
        <v>5</v>
      </c>
      <c r="G57" s="74" t="n">
        <v>0</v>
      </c>
      <c r="H57" s="74" t="n">
        <v>32</v>
      </c>
      <c r="I57" s="75" t="n">
        <v>0</v>
      </c>
      <c r="J57" s="75" t="n">
        <v>0.15625</v>
      </c>
      <c r="K57" s="75" t="n">
        <v>0.6875</v>
      </c>
      <c r="L57" s="75" t="n">
        <v>0.15625</v>
      </c>
      <c r="M57" s="76" t="n">
        <v>0.299065420560748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0</v>
      </c>
      <c r="D58" s="74" t="n">
        <v>10</v>
      </c>
      <c r="E58" s="74" t="n">
        <v>61</v>
      </c>
      <c r="F58" s="74" t="n">
        <v>4</v>
      </c>
      <c r="G58" s="74" t="n">
        <v>0</v>
      </c>
      <c r="H58" s="74" t="n">
        <v>75</v>
      </c>
      <c r="I58" s="75" t="n">
        <v>0</v>
      </c>
      <c r="J58" s="75" t="n">
        <v>0.133333333333333</v>
      </c>
      <c r="K58" s="75" t="n">
        <v>0.813333333333333</v>
      </c>
      <c r="L58" s="75" t="n">
        <v>0.0533333333333333</v>
      </c>
      <c r="M58" s="76" t="n">
        <v>0.700934579439252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0</v>
      </c>
      <c r="D59" s="79" t="n">
        <v>15</v>
      </c>
      <c r="E59" s="79" t="n">
        <v>83</v>
      </c>
      <c r="F59" s="79" t="n">
        <v>9</v>
      </c>
      <c r="G59" s="79" t="n">
        <v>0</v>
      </c>
      <c r="H59" s="79" t="n">
        <v>107</v>
      </c>
      <c r="I59" s="80" t="n">
        <v>0</v>
      </c>
      <c r="J59" s="80" t="n">
        <v>0.14018691588785</v>
      </c>
      <c r="K59" s="80" t="n">
        <v>0.775700934579439</v>
      </c>
      <c r="L59" s="80" t="n">
        <v>0.0841121495327103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0</v>
      </c>
      <c r="E64" s="19"/>
      <c r="F64" s="87" t="s">
        <v>86</v>
      </c>
      <c r="G64" s="87"/>
      <c r="H64" s="90" t="n">
        <v>97</v>
      </c>
      <c r="I64" s="19"/>
      <c r="J64" s="8" t="s">
        <v>87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107</v>
      </c>
      <c r="E65" s="10"/>
      <c r="F65" s="8" t="s">
        <v>89</v>
      </c>
      <c r="G65" s="8"/>
      <c r="H65" s="27" t="n">
        <v>0</v>
      </c>
      <c r="I65" s="10"/>
      <c r="J65" s="8" t="s">
        <v>90</v>
      </c>
      <c r="K65" s="8"/>
      <c r="L65" s="27" t="n">
        <v>97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0</v>
      </c>
      <c r="E66" s="5"/>
      <c r="F66" s="8" t="s">
        <v>92</v>
      </c>
      <c r="G66" s="8"/>
      <c r="H66" s="27" t="n">
        <v>0</v>
      </c>
      <c r="I66" s="5"/>
      <c r="J66" s="8" t="s">
        <v>93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107</v>
      </c>
      <c r="E67" s="5"/>
      <c r="F67" s="8" t="s">
        <v>94</v>
      </c>
      <c r="G67" s="8"/>
      <c r="H67" s="92" t="n">
        <v>0</v>
      </c>
      <c r="I67" s="5"/>
      <c r="J67" s="28" t="s">
        <v>29</v>
      </c>
      <c r="K67" s="28"/>
      <c r="L67" s="93" t="n">
        <v>97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</v>
      </c>
      <c r="E68" s="5"/>
      <c r="F68" s="28" t="s">
        <v>29</v>
      </c>
      <c r="G68" s="78"/>
      <c r="H68" s="79" t="n">
        <v>97</v>
      </c>
      <c r="I68" s="5"/>
      <c r="J68" s="8" t="s">
        <v>87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1</v>
      </c>
      <c r="E69" s="10"/>
      <c r="F69" s="97" t="s">
        <v>95</v>
      </c>
      <c r="G69" s="98"/>
      <c r="H69" s="99" t="n">
        <v>1</v>
      </c>
      <c r="I69" s="10"/>
      <c r="J69" s="45" t="s">
        <v>90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s">
        <v>100</v>
      </c>
      <c r="E77" s="74" t="s">
        <v>100</v>
      </c>
      <c r="F77" s="74" t="s">
        <v>100</v>
      </c>
      <c r="G77" s="74" t="s">
        <v>100</v>
      </c>
      <c r="H77" s="74" t="s">
        <v>100</v>
      </c>
      <c r="I77" s="74" t="s">
        <v>100</v>
      </c>
      <c r="J77" s="74" t="s">
        <v>100</v>
      </c>
      <c r="K77" s="74" t="s">
        <v>100</v>
      </c>
      <c r="L77" s="74" t="s">
        <v>100</v>
      </c>
      <c r="M77" s="74" t="s">
        <v>100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0</v>
      </c>
      <c r="C78" s="74"/>
      <c r="D78" s="74" t="s">
        <v>100</v>
      </c>
      <c r="E78" s="74" t="s">
        <v>100</v>
      </c>
      <c r="F78" s="74" t="s">
        <v>100</v>
      </c>
      <c r="G78" s="74" t="s">
        <v>100</v>
      </c>
      <c r="H78" s="74" t="s">
        <v>100</v>
      </c>
      <c r="I78" s="74" t="s">
        <v>100</v>
      </c>
      <c r="J78" s="74" t="s">
        <v>100</v>
      </c>
      <c r="K78" s="74" t="s">
        <v>100</v>
      </c>
      <c r="L78" s="74" t="s">
        <v>100</v>
      </c>
      <c r="M78" s="74" t="s">
        <v>100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0</v>
      </c>
      <c r="C79" s="74"/>
      <c r="D79" s="74" t="s">
        <v>100</v>
      </c>
      <c r="E79" s="74" t="s">
        <v>100</v>
      </c>
      <c r="F79" s="74" t="s">
        <v>100</v>
      </c>
      <c r="G79" s="74" t="s">
        <v>100</v>
      </c>
      <c r="H79" s="74" t="s">
        <v>100</v>
      </c>
      <c r="I79" s="74" t="s">
        <v>100</v>
      </c>
      <c r="J79" s="74" t="s">
        <v>100</v>
      </c>
      <c r="K79" s="74" t="s">
        <v>100</v>
      </c>
      <c r="L79" s="74" t="s">
        <v>100</v>
      </c>
      <c r="M79" s="74" t="s">
        <v>100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0</v>
      </c>
      <c r="C80" s="74"/>
      <c r="D80" s="74" t="s">
        <v>100</v>
      </c>
      <c r="E80" s="74" t="s">
        <v>100</v>
      </c>
      <c r="F80" s="74" t="s">
        <v>100</v>
      </c>
      <c r="G80" s="74" t="s">
        <v>100</v>
      </c>
      <c r="H80" s="74" t="s">
        <v>100</v>
      </c>
      <c r="I80" s="74" t="s">
        <v>100</v>
      </c>
      <c r="J80" s="74" t="s">
        <v>100</v>
      </c>
      <c r="K80" s="74" t="s">
        <v>100</v>
      </c>
      <c r="L80" s="74" t="s">
        <v>100</v>
      </c>
      <c r="M80" s="74" t="s">
        <v>100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0</v>
      </c>
      <c r="C81" s="108"/>
      <c r="D81" s="108" t="s">
        <v>100</v>
      </c>
      <c r="E81" s="108" t="s">
        <v>100</v>
      </c>
      <c r="F81" s="108" t="s">
        <v>100</v>
      </c>
      <c r="G81" s="108" t="s">
        <v>100</v>
      </c>
      <c r="H81" s="108" t="s">
        <v>100</v>
      </c>
      <c r="I81" s="108" t="s">
        <v>100</v>
      </c>
      <c r="J81" s="108" t="s">
        <v>100</v>
      </c>
      <c r="K81" s="108" t="s">
        <v>100</v>
      </c>
      <c r="L81" s="108" t="s">
        <v>100</v>
      </c>
      <c r="M81" s="108" t="s">
        <v>100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1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0</v>
      </c>
      <c r="C86" s="107"/>
      <c r="D86" s="112" t="s">
        <v>100</v>
      </c>
      <c r="E86" s="112" t="s">
        <v>100</v>
      </c>
      <c r="F86" s="74" t="s">
        <v>100</v>
      </c>
      <c r="G86" s="74" t="s">
        <v>100</v>
      </c>
      <c r="H86" s="74" t="s">
        <v>100</v>
      </c>
      <c r="I86" s="74" t="s">
        <v>100</v>
      </c>
      <c r="J86" s="74" t="s">
        <v>100</v>
      </c>
      <c r="K86" s="74" t="s">
        <v>100</v>
      </c>
      <c r="L86" s="74" t="s">
        <v>100</v>
      </c>
      <c r="M86" s="74" t="s">
        <v>100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0</v>
      </c>
      <c r="C87" s="74"/>
      <c r="D87" s="112" t="s">
        <v>100</v>
      </c>
      <c r="E87" s="112" t="s">
        <v>100</v>
      </c>
      <c r="F87" s="74" t="s">
        <v>100</v>
      </c>
      <c r="G87" s="74" t="s">
        <v>100</v>
      </c>
      <c r="H87" s="74" t="s">
        <v>100</v>
      </c>
      <c r="I87" s="74" t="s">
        <v>100</v>
      </c>
      <c r="J87" s="74" t="s">
        <v>100</v>
      </c>
      <c r="K87" s="74" t="s">
        <v>100</v>
      </c>
      <c r="L87" s="74" t="s">
        <v>100</v>
      </c>
      <c r="M87" s="74" t="s">
        <v>100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0</v>
      </c>
      <c r="C88" s="74"/>
      <c r="D88" s="112" t="s">
        <v>100</v>
      </c>
      <c r="E88" s="112" t="s">
        <v>100</v>
      </c>
      <c r="F88" s="74" t="s">
        <v>100</v>
      </c>
      <c r="G88" s="74" t="s">
        <v>100</v>
      </c>
      <c r="H88" s="74" t="s">
        <v>100</v>
      </c>
      <c r="I88" s="74" t="s">
        <v>100</v>
      </c>
      <c r="J88" s="74" t="s">
        <v>100</v>
      </c>
      <c r="K88" s="74" t="s">
        <v>100</v>
      </c>
      <c r="L88" s="74" t="s">
        <v>100</v>
      </c>
      <c r="M88" s="74" t="s">
        <v>100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0</v>
      </c>
      <c r="C89" s="74"/>
      <c r="D89" s="112" t="s">
        <v>100</v>
      </c>
      <c r="E89" s="112" t="s">
        <v>100</v>
      </c>
      <c r="F89" s="74" t="s">
        <v>100</v>
      </c>
      <c r="G89" s="74" t="s">
        <v>100</v>
      </c>
      <c r="H89" s="74" t="s">
        <v>100</v>
      </c>
      <c r="I89" s="74" t="s">
        <v>100</v>
      </c>
      <c r="J89" s="74" t="s">
        <v>100</v>
      </c>
      <c r="K89" s="74" t="s">
        <v>100</v>
      </c>
      <c r="L89" s="74" t="s">
        <v>100</v>
      </c>
      <c r="M89" s="74" t="s">
        <v>100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0</v>
      </c>
      <c r="C90" s="108"/>
      <c r="D90" s="113" t="s">
        <v>100</v>
      </c>
      <c r="E90" s="113" t="s">
        <v>100</v>
      </c>
      <c r="F90" s="108" t="s">
        <v>100</v>
      </c>
      <c r="G90" s="108" t="s">
        <v>100</v>
      </c>
      <c r="H90" s="108" t="s">
        <v>100</v>
      </c>
      <c r="I90" s="108" t="s">
        <v>100</v>
      </c>
      <c r="J90" s="108" t="s">
        <v>100</v>
      </c>
      <c r="K90" s="108" t="s">
        <v>100</v>
      </c>
      <c r="L90" s="108" t="s">
        <v>100</v>
      </c>
      <c r="M90" s="108" t="s">
        <v>100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2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3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4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5</v>
      </c>
      <c r="C96" s="18"/>
      <c r="D96" s="114" t="n">
        <v>236</v>
      </c>
      <c r="E96" s="114" t="n">
        <v>177</v>
      </c>
      <c r="F96" s="114" t="n">
        <v>72</v>
      </c>
      <c r="G96" s="114" t="n">
        <v>52</v>
      </c>
      <c r="H96" s="114" t="n">
        <v>21</v>
      </c>
      <c r="I96" s="114" t="n">
        <v>33</v>
      </c>
      <c r="J96" s="114" t="n">
        <v>37</v>
      </c>
      <c r="K96" s="114" t="n">
        <v>32</v>
      </c>
      <c r="L96" s="114" t="n">
        <v>35</v>
      </c>
      <c r="M96" s="114" t="n">
        <v>52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0</v>
      </c>
      <c r="C97" s="5"/>
      <c r="D97" s="114" t="s">
        <v>100</v>
      </c>
      <c r="E97" s="114" t="s">
        <v>100</v>
      </c>
      <c r="F97" s="114" t="s">
        <v>100</v>
      </c>
      <c r="G97" s="114" t="s">
        <v>100</v>
      </c>
      <c r="H97" s="114" t="s">
        <v>100</v>
      </c>
      <c r="I97" s="114" t="s">
        <v>100</v>
      </c>
      <c r="J97" s="114" t="s">
        <v>100</v>
      </c>
      <c r="K97" s="114" t="s">
        <v>100</v>
      </c>
      <c r="L97" s="114" t="s">
        <v>100</v>
      </c>
      <c r="M97" s="114" t="s">
        <v>100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0</v>
      </c>
      <c r="C98" s="5"/>
      <c r="D98" s="114" t="s">
        <v>100</v>
      </c>
      <c r="E98" s="114" t="s">
        <v>100</v>
      </c>
      <c r="F98" s="114" t="s">
        <v>100</v>
      </c>
      <c r="G98" s="114" t="s">
        <v>100</v>
      </c>
      <c r="H98" s="114" t="s">
        <v>100</v>
      </c>
      <c r="I98" s="114" t="s">
        <v>100</v>
      </c>
      <c r="J98" s="114" t="s">
        <v>100</v>
      </c>
      <c r="K98" s="114" t="s">
        <v>100</v>
      </c>
      <c r="L98" s="114" t="s">
        <v>100</v>
      </c>
      <c r="M98" s="114" t="s">
        <v>100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0</v>
      </c>
      <c r="C99" s="5"/>
      <c r="D99" s="114" t="s">
        <v>100</v>
      </c>
      <c r="E99" s="114" t="s">
        <v>100</v>
      </c>
      <c r="F99" s="114" t="s">
        <v>100</v>
      </c>
      <c r="G99" s="114" t="s">
        <v>100</v>
      </c>
      <c r="H99" s="114" t="s">
        <v>100</v>
      </c>
      <c r="I99" s="114" t="s">
        <v>100</v>
      </c>
      <c r="J99" s="114" t="s">
        <v>100</v>
      </c>
      <c r="K99" s="114" t="s">
        <v>100</v>
      </c>
      <c r="L99" s="114" t="s">
        <v>100</v>
      </c>
      <c r="M99" s="114" t="s">
        <v>100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0</v>
      </c>
      <c r="C100" s="5"/>
      <c r="D100" s="114" t="s">
        <v>100</v>
      </c>
      <c r="E100" s="114" t="s">
        <v>100</v>
      </c>
      <c r="F100" s="114" t="s">
        <v>100</v>
      </c>
      <c r="G100" s="114" t="s">
        <v>100</v>
      </c>
      <c r="H100" s="114" t="s">
        <v>100</v>
      </c>
      <c r="I100" s="114" t="s">
        <v>100</v>
      </c>
      <c r="J100" s="114" t="s">
        <v>100</v>
      </c>
      <c r="K100" s="114" t="s">
        <v>100</v>
      </c>
      <c r="L100" s="114" t="s">
        <v>100</v>
      </c>
      <c r="M100" s="114" t="s">
        <v>100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06</v>
      </c>
      <c r="C101" s="115"/>
      <c r="D101" s="116" t="n">
        <v>26</v>
      </c>
      <c r="E101" s="116" t="n">
        <v>24</v>
      </c>
      <c r="F101" s="116" t="n">
        <v>17</v>
      </c>
      <c r="G101" s="116" t="n">
        <v>22</v>
      </c>
      <c r="H101" s="116" t="n">
        <v>18</v>
      </c>
      <c r="I101" s="116" t="n">
        <v>18</v>
      </c>
      <c r="J101" s="116" t="n">
        <v>9</v>
      </c>
      <c r="K101" s="116" t="n">
        <v>29</v>
      </c>
      <c r="L101" s="116" t="n">
        <v>22</v>
      </c>
      <c r="M101" s="116" t="n">
        <v>28.7142857142857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262</v>
      </c>
      <c r="E102" s="117" t="n">
        <v>201</v>
      </c>
      <c r="F102" s="117" t="n">
        <v>89</v>
      </c>
      <c r="G102" s="117" t="n">
        <v>74</v>
      </c>
      <c r="H102" s="117" t="n">
        <v>39</v>
      </c>
      <c r="I102" s="117" t="n">
        <v>51</v>
      </c>
      <c r="J102" s="117" t="n">
        <v>46</v>
      </c>
      <c r="K102" s="117" t="n">
        <v>61</v>
      </c>
      <c r="L102" s="117" t="n">
        <v>57</v>
      </c>
      <c r="M102" s="117" t="n">
        <v>80.7142857142857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07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08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09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5</v>
      </c>
      <c r="C107" s="107"/>
      <c r="D107" s="27" t="n">
        <v>22</v>
      </c>
      <c r="E107" s="27" t="n">
        <v>20</v>
      </c>
      <c r="F107" s="25" t="n">
        <v>22</v>
      </c>
      <c r="G107" s="25" t="n">
        <v>14</v>
      </c>
      <c r="H107" s="25" t="n">
        <v>17</v>
      </c>
      <c r="I107" s="25" t="n">
        <v>152</v>
      </c>
      <c r="J107" s="25" t="n">
        <v>239</v>
      </c>
      <c r="K107" s="25" t="n">
        <v>331</v>
      </c>
      <c r="L107" s="25" t="n">
        <v>206</v>
      </c>
      <c r="M107" s="25" t="n">
        <v>50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0</v>
      </c>
      <c r="C108" s="74"/>
      <c r="D108" s="27" t="s">
        <v>100</v>
      </c>
      <c r="E108" s="27" t="s">
        <v>100</v>
      </c>
      <c r="F108" s="25" t="s">
        <v>100</v>
      </c>
      <c r="G108" s="25" t="s">
        <v>100</v>
      </c>
      <c r="H108" s="25" t="s">
        <v>100</v>
      </c>
      <c r="I108" s="25" t="s">
        <v>100</v>
      </c>
      <c r="J108" s="25" t="s">
        <v>100</v>
      </c>
      <c r="K108" s="25" t="s">
        <v>100</v>
      </c>
      <c r="L108" s="25" t="s">
        <v>100</v>
      </c>
      <c r="M108" s="25" t="s">
        <v>100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0</v>
      </c>
      <c r="C109" s="74"/>
      <c r="D109" s="27" t="s">
        <v>100</v>
      </c>
      <c r="E109" s="27" t="s">
        <v>100</v>
      </c>
      <c r="F109" s="25" t="s">
        <v>100</v>
      </c>
      <c r="G109" s="25" t="s">
        <v>100</v>
      </c>
      <c r="H109" s="25" t="s">
        <v>100</v>
      </c>
      <c r="I109" s="25" t="s">
        <v>100</v>
      </c>
      <c r="J109" s="25" t="s">
        <v>100</v>
      </c>
      <c r="K109" s="25" t="s">
        <v>100</v>
      </c>
      <c r="L109" s="25" t="s">
        <v>100</v>
      </c>
      <c r="M109" s="25" t="s">
        <v>100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0</v>
      </c>
      <c r="C110" s="74"/>
      <c r="D110" s="27" t="s">
        <v>100</v>
      </c>
      <c r="E110" s="27" t="s">
        <v>100</v>
      </c>
      <c r="F110" s="25" t="s">
        <v>100</v>
      </c>
      <c r="G110" s="25" t="s">
        <v>100</v>
      </c>
      <c r="H110" s="25" t="s">
        <v>100</v>
      </c>
      <c r="I110" s="25" t="s">
        <v>100</v>
      </c>
      <c r="J110" s="25" t="s">
        <v>100</v>
      </c>
      <c r="K110" s="25" t="s">
        <v>100</v>
      </c>
      <c r="L110" s="25" t="s">
        <v>100</v>
      </c>
      <c r="M110" s="25" t="s">
        <v>100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0</v>
      </c>
      <c r="C111" s="74"/>
      <c r="D111" s="27" t="s">
        <v>100</v>
      </c>
      <c r="E111" s="27" t="s">
        <v>100</v>
      </c>
      <c r="F111" s="25" t="s">
        <v>100</v>
      </c>
      <c r="G111" s="25" t="s">
        <v>100</v>
      </c>
      <c r="H111" s="25" t="s">
        <v>100</v>
      </c>
      <c r="I111" s="25" t="s">
        <v>100</v>
      </c>
      <c r="J111" s="25" t="s">
        <v>100</v>
      </c>
      <c r="K111" s="25" t="s">
        <v>100</v>
      </c>
      <c r="L111" s="25" t="s">
        <v>100</v>
      </c>
      <c r="M111" s="25" t="s">
        <v>100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06</v>
      </c>
      <c r="C112" s="91"/>
      <c r="D112" s="92" t="n">
        <v>0</v>
      </c>
      <c r="E112" s="92" t="n">
        <v>2</v>
      </c>
      <c r="F112" s="118" t="n">
        <v>5</v>
      </c>
      <c r="G112" s="118" t="n">
        <v>2</v>
      </c>
      <c r="H112" s="118" t="n">
        <v>6</v>
      </c>
      <c r="I112" s="118" t="n">
        <v>15</v>
      </c>
      <c r="J112" s="118" t="n">
        <v>27</v>
      </c>
      <c r="K112" s="118" t="n">
        <v>68</v>
      </c>
      <c r="L112" s="118" t="n">
        <v>89</v>
      </c>
      <c r="M112" s="118" t="n">
        <v>21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22</v>
      </c>
      <c r="E113" s="120" t="n">
        <v>22</v>
      </c>
      <c r="F113" s="119" t="n">
        <v>27</v>
      </c>
      <c r="G113" s="119" t="n">
        <v>16</v>
      </c>
      <c r="H113" s="119" t="n">
        <v>23</v>
      </c>
      <c r="I113" s="119" t="n">
        <v>167</v>
      </c>
      <c r="J113" s="119" t="n">
        <v>266</v>
      </c>
      <c r="K113" s="119" t="n">
        <v>399</v>
      </c>
      <c r="L113" s="119" t="n">
        <v>295</v>
      </c>
      <c r="M113" s="119" t="n">
        <v>71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0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1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2</v>
      </c>
      <c r="C118" s="22"/>
      <c r="D118" s="22"/>
      <c r="E118" s="22" t="s">
        <v>113</v>
      </c>
      <c r="F118" s="22" t="s">
        <v>29</v>
      </c>
      <c r="G118" s="124"/>
      <c r="H118" s="125"/>
      <c r="I118" s="21" t="s">
        <v>112</v>
      </c>
      <c r="J118" s="22"/>
      <c r="K118" s="22"/>
      <c r="L118" s="22" t="s">
        <v>113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14</v>
      </c>
      <c r="C119" s="127"/>
      <c r="D119" s="126"/>
      <c r="E119" s="127" t="s">
        <v>115</v>
      </c>
      <c r="F119" s="128" t="n">
        <v>11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16</v>
      </c>
      <c r="C124" s="5"/>
      <c r="D124" s="5"/>
      <c r="E124" s="17"/>
      <c r="F124" s="52"/>
      <c r="G124" s="109"/>
      <c r="H124" s="125"/>
      <c r="I124" s="49" t="s">
        <v>116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17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18</v>
      </c>
      <c r="P129" s="7" t="s">
        <v>119</v>
      </c>
      <c r="Q129" s="7" t="s">
        <v>120</v>
      </c>
      <c r="R129" s="1" t="s">
        <v>121</v>
      </c>
      <c r="S129" s="1" t="s">
        <v>122</v>
      </c>
      <c r="T129" s="1" t="s">
        <v>123</v>
      </c>
      <c r="U129" s="1" t="s">
        <v>124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25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18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3:22Z</dcterms:created>
  <dc:creator>Tarek Abou Chabake</dc:creator>
  <dc:description/>
  <dc:language>en-US</dc:language>
  <cp:lastModifiedBy>Tarek Abou Chabake</cp:lastModifiedBy>
  <cp:lastPrinted>2006-07-31T15:33:31Z</cp:lastPrinted>
  <dcterms:modified xsi:type="dcterms:W3CDTF">2006-07-31T15:38:19Z</dcterms:modified>
  <cp:revision>0</cp:revision>
  <dc:subject/>
  <dc:title/>
</cp:coreProperties>
</file>