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1">
  <si>
    <t xml:space="preserve">TOGO</t>
  </si>
  <si>
    <t xml:space="preserve">tog</t>
  </si>
  <si>
    <t xml:space="preserve">Togo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West Africa</t>
  </si>
  <si>
    <t xml:space="preserve">Other UN country groupings:</t>
  </si>
  <si>
    <t xml:space="preserve">Least Developed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/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TOGO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Ghana</t>
  </si>
  <si>
    <t xml:space="preserve">Rwanda</t>
  </si>
  <si>
    <t xml:space="preserve">Dem. Rep. of the Congo</t>
  </si>
  <si>
    <t xml:space="preserve">Côte d'Ivoire</t>
  </si>
  <si>
    <t xml:space="preserve">Burundi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Liberia</t>
  </si>
  <si>
    <t xml:space="preserve"> </t>
  </si>
  <si>
    <t xml:space="preserve">D. REFUGEES AND ASYLUM-SEEKERS FROM TOGO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United States</t>
  </si>
  <si>
    <t xml:space="preserve">Benin</t>
  </si>
  <si>
    <t xml:space="preserve">France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Belgium</t>
  </si>
  <si>
    <t xml:space="preserve">Switzerland</t>
  </si>
  <si>
    <t xml:space="preserve">E. POPULATION OF CONCERN IN TOGO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Sotouboua</t>
  </si>
  <si>
    <t xml:space="preserve">C</t>
  </si>
  <si>
    <t xml:space="preserve">Dankpen</t>
  </si>
  <si>
    <t xml:space="preserve">Bassar</t>
  </si>
  <si>
    <t xml:space="preserve">Lome</t>
  </si>
  <si>
    <t xml:space="preserve">U</t>
  </si>
  <si>
    <t xml:space="preserve">*CAM = Camps/centers; URB = Urban; RUR = Rural/dispersed/various.</t>
  </si>
  <si>
    <t xml:space="preserve">F. HOST COUNTRY INDICATORS FOR TOGO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5.2946163628656</c:v>
                </c:pt>
                <c:pt idx="1">
                  <c:v>15.2946163628656</c:v>
                </c:pt>
              </c:numCache>
            </c:numRef>
          </c:val>
        </c:ser>
        <c:gapWidth val="70"/>
        <c:overlap val="0"/>
        <c:axId val="54015255"/>
        <c:axId val="42068008"/>
      </c:barChart>
      <c:catAx>
        <c:axId val="5401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008"/>
        <c:crossesAt val="0"/>
        <c:auto val="1"/>
        <c:lblAlgn val="ctr"/>
        <c:lblOffset val="100"/>
        <c:noMultiLvlLbl val="0"/>
      </c:catAx>
      <c:valAx>
        <c:axId val="42068008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2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43.1</c:v>
                </c:pt>
                <c:pt idx="1">
                  <c:v>43</c:v>
                </c:pt>
              </c:numCache>
            </c:numRef>
          </c:val>
        </c:ser>
        <c:gapWidth val="70"/>
        <c:overlap val="0"/>
        <c:axId val="13887188"/>
        <c:axId val="58681149"/>
      </c:barChart>
      <c:catAx>
        <c:axId val="1388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149"/>
        <c:crossesAt val="0"/>
        <c:auto val="1"/>
        <c:lblAlgn val="ctr"/>
        <c:lblOffset val="100"/>
        <c:noMultiLvlLbl val="0"/>
      </c:catAx>
      <c:valAx>
        <c:axId val="5868114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1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1816</c:v>
                </c:pt>
                <c:pt idx="1">
                  <c:v>12113</c:v>
                </c:pt>
                <c:pt idx="2">
                  <c:v>12223</c:v>
                </c:pt>
                <c:pt idx="3">
                  <c:v>12257</c:v>
                </c:pt>
                <c:pt idx="4">
                  <c:v>12294</c:v>
                </c:pt>
                <c:pt idx="5">
                  <c:v>12395</c:v>
                </c:pt>
                <c:pt idx="6">
                  <c:v>11285</c:v>
                </c:pt>
              </c:numCache>
            </c:numRef>
          </c:val>
        </c:ser>
        <c:gapWidth val="30"/>
        <c:overlap val="0"/>
        <c:axId val="26799966"/>
        <c:axId val="5566044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826</c:v>
                </c:pt>
                <c:pt idx="1">
                  <c:v>280</c:v>
                </c:pt>
                <c:pt idx="2">
                  <c:v>79</c:v>
                </c:pt>
                <c:pt idx="3">
                  <c:v>78</c:v>
                </c:pt>
                <c:pt idx="4">
                  <c:v>123</c:v>
                </c:pt>
                <c:pt idx="5">
                  <c:v>342</c:v>
                </c:pt>
                <c:pt idx="6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0429"/>
        <c:axId val="17326063"/>
      </c:lineChart>
      <c:catAx>
        <c:axId val="26799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44"/>
        <c:crossesAt val="0"/>
        <c:auto val="1"/>
        <c:lblAlgn val="ctr"/>
        <c:lblOffset val="100"/>
        <c:noMultiLvlLbl val="0"/>
      </c:catAx>
      <c:valAx>
        <c:axId val="55660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966"/>
        <c:crossesAt val="1"/>
        <c:crossBetween val="midCat"/>
      </c:valAx>
      <c:catAx>
        <c:axId val="71050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063"/>
        <c:auto val="1"/>
        <c:lblAlgn val="ctr"/>
        <c:lblOffset val="100"/>
        <c:noMultiLvlLbl val="0"/>
      </c:catAx>
      <c:valAx>
        <c:axId val="1732606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4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0876</v>
      </c>
      <c r="E14" s="25" t="n">
        <v>12589</v>
      </c>
      <c r="F14" s="25" t="n">
        <v>12682</v>
      </c>
      <c r="G14" s="25" t="n">
        <v>11816</v>
      </c>
      <c r="H14" s="25" t="n">
        <v>12113</v>
      </c>
      <c r="I14" s="25" t="n">
        <v>12223</v>
      </c>
      <c r="J14" s="25" t="n">
        <v>12257</v>
      </c>
      <c r="K14" s="25" t="n">
        <v>12294</v>
      </c>
      <c r="L14" s="25" t="n">
        <v>12395</v>
      </c>
      <c r="M14" s="25" t="n">
        <v>11285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3</v>
      </c>
      <c r="F15" s="25" t="n">
        <v>128</v>
      </c>
      <c r="G15" s="25" t="n">
        <v>332</v>
      </c>
      <c r="H15" s="25" t="n">
        <v>280</v>
      </c>
      <c r="I15" s="25" t="n">
        <v>77</v>
      </c>
      <c r="J15" s="25" t="n">
        <v>78</v>
      </c>
      <c r="K15" s="25" t="n">
        <v>123</v>
      </c>
      <c r="L15" s="25" t="n">
        <v>333</v>
      </c>
      <c r="M15" s="25" t="n">
        <v>390</v>
      </c>
    </row>
    <row r="16" customFormat="false" ht="12" hidden="false" customHeight="true" outlineLevel="0" collapsed="false">
      <c r="B16" s="8" t="s">
        <v>24</v>
      </c>
      <c r="C16" s="8"/>
      <c r="D16" s="25" t="n">
        <v>78840</v>
      </c>
      <c r="E16" s="25" t="n">
        <v>66295</v>
      </c>
      <c r="F16" s="25" t="n">
        <v>12358</v>
      </c>
      <c r="G16" s="25" t="n">
        <v>494</v>
      </c>
      <c r="H16" s="25" t="n">
        <v>0</v>
      </c>
      <c r="I16" s="25" t="n">
        <v>2</v>
      </c>
      <c r="J16" s="25" t="n">
        <v>0</v>
      </c>
      <c r="K16" s="25" t="n">
        <v>0</v>
      </c>
      <c r="L16" s="25" t="n">
        <v>9</v>
      </c>
      <c r="M16" s="25" t="n">
        <v>12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25168</v>
      </c>
      <c r="G20" s="29" t="n">
        <v>12642</v>
      </c>
      <c r="H20" s="29" t="n">
        <v>12393</v>
      </c>
      <c r="I20" s="29" t="n">
        <v>12302</v>
      </c>
      <c r="J20" s="29" t="n">
        <v>12335</v>
      </c>
      <c r="K20" s="29" t="n">
        <v>12417</v>
      </c>
      <c r="L20" s="29" t="n">
        <v>12737</v>
      </c>
      <c r="M20" s="29" t="n">
        <v>11795</v>
      </c>
      <c r="O20" s="30" t="n">
        <v>826</v>
      </c>
      <c r="P20" s="30" t="n">
        <v>280</v>
      </c>
      <c r="Q20" s="30" t="n">
        <v>79</v>
      </c>
      <c r="R20" s="30" t="n">
        <v>78</v>
      </c>
      <c r="S20" s="30" t="n">
        <v>123</v>
      </c>
      <c r="T20" s="30" t="n">
        <v>342</v>
      </c>
      <c r="U20" s="30" t="n">
        <v>510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217</v>
      </c>
      <c r="E26" s="25" t="n">
        <v>1732</v>
      </c>
      <c r="F26" s="25" t="n">
        <v>1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143</v>
      </c>
      <c r="F27" s="25" t="n">
        <v>147</v>
      </c>
      <c r="G27" s="25" t="n">
        <v>67</v>
      </c>
      <c r="H27" s="25" t="n">
        <v>315</v>
      </c>
      <c r="I27" s="25" t="n">
        <v>141</v>
      </c>
      <c r="J27" s="25" t="n">
        <v>21</v>
      </c>
      <c r="K27" s="25" t="n">
        <v>37</v>
      </c>
      <c r="L27" s="25" t="n">
        <v>115</v>
      </c>
      <c r="M27" s="25" t="n">
        <v>107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2</v>
      </c>
      <c r="E30" s="25" t="n">
        <v>2</v>
      </c>
      <c r="F30" s="25" t="n">
        <v>1</v>
      </c>
      <c r="G30" s="25" t="n">
        <v>1079</v>
      </c>
      <c r="H30" s="25" t="n">
        <v>1</v>
      </c>
      <c r="I30" s="25" t="n">
        <v>2</v>
      </c>
      <c r="J30" s="25" t="n">
        <v>0</v>
      </c>
      <c r="K30" s="25" t="n">
        <v>0</v>
      </c>
      <c r="L30" s="25" t="n">
        <v>10</v>
      </c>
      <c r="M30" s="25" t="n">
        <v>10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10</v>
      </c>
      <c r="F31" s="25" t="n">
        <v>10</v>
      </c>
      <c r="G31" s="25" t="n">
        <v>9</v>
      </c>
      <c r="H31" s="25" t="n">
        <v>17</v>
      </c>
      <c r="I31" s="25" t="n">
        <v>2</v>
      </c>
      <c r="J31" s="25" t="n">
        <v>0</v>
      </c>
      <c r="K31" s="25" t="n">
        <v>0</v>
      </c>
      <c r="L31" s="25" t="n">
        <v>0</v>
      </c>
      <c r="M31" s="25" t="n">
        <v>8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167</v>
      </c>
      <c r="F37" s="25" t="n">
        <v>222</v>
      </c>
      <c r="G37" s="25" t="n">
        <v>272</v>
      </c>
      <c r="H37" s="25" t="n">
        <v>314</v>
      </c>
      <c r="I37" s="25" t="n">
        <v>20</v>
      </c>
      <c r="J37" s="25" t="n">
        <v>53</v>
      </c>
      <c r="K37" s="25" t="n">
        <v>92</v>
      </c>
      <c r="L37" s="25" t="n">
        <v>329</v>
      </c>
      <c r="M37" s="25" t="n">
        <v>216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143</v>
      </c>
      <c r="F38" s="25" t="n">
        <v>147</v>
      </c>
      <c r="G38" s="25" t="n">
        <v>67</v>
      </c>
      <c r="H38" s="25" t="n">
        <v>315</v>
      </c>
      <c r="I38" s="25" t="n">
        <v>141</v>
      </c>
      <c r="J38" s="25" t="n">
        <v>21</v>
      </c>
      <c r="K38" s="25" t="n">
        <v>37</v>
      </c>
      <c r="L38" s="25" t="n">
        <v>115</v>
      </c>
      <c r="M38" s="25" t="n">
        <v>107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37.9960644089902</v>
      </c>
      <c r="E44" s="65" t="n">
        <v>43.9805493604981</v>
      </c>
      <c r="F44" s="65" t="n">
        <v>44.3054513456062</v>
      </c>
      <c r="G44" s="65" t="n">
        <v>41.280019957395</v>
      </c>
      <c r="H44" s="65" t="n">
        <v>42.3176101679016</v>
      </c>
      <c r="I44" s="65" t="n">
        <v>42.7019028384596</v>
      </c>
      <c r="J44" s="65" t="n">
        <v>42.8206842093594</v>
      </c>
      <c r="K44" s="65" t="n">
        <v>42.9499462894561</v>
      </c>
      <c r="L44" s="65" t="n">
        <v>43.302796832423</v>
      </c>
      <c r="M44" s="65" t="n">
        <v>39.4249344295195</v>
      </c>
      <c r="N44" s="66" t="s">
        <v>59</v>
      </c>
      <c r="O44" s="54" t="n">
        <v>286.240171690694</v>
      </c>
      <c r="Q44" s="67" t="n">
        <v>15.2946163628656</v>
      </c>
      <c r="R44" s="67" t="n">
        <v>15.2946163628656</v>
      </c>
      <c r="T44" s="31" t="n">
        <v>43.1</v>
      </c>
      <c r="U44" s="31" t="n">
        <v>43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1.76989307085886</v>
      </c>
      <c r="E45" s="65" t="n">
        <v>2.04865611153386</v>
      </c>
      <c r="F45" s="65" t="n">
        <v>2.06379035717471</v>
      </c>
      <c r="G45" s="65" t="n">
        <v>1.92286286550831</v>
      </c>
      <c r="H45" s="65" t="n">
        <v>1.97119481126457</v>
      </c>
      <c r="I45" s="65" t="n">
        <v>1.98909553191503</v>
      </c>
      <c r="J45" s="65" t="n">
        <v>1.99462848193427</v>
      </c>
      <c r="K45" s="65" t="n">
        <v>2.00064963342579</v>
      </c>
      <c r="L45" s="65" t="n">
        <v>2.0170857496594</v>
      </c>
      <c r="M45" s="65" t="n">
        <v>1.83645120491378</v>
      </c>
      <c r="N45" s="66" t="s">
        <v>61</v>
      </c>
      <c r="O45" s="54" t="n">
        <v>6145.004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189.884246730799</v>
      </c>
      <c r="E46" s="65" t="n">
        <v>219.791539361349</v>
      </c>
      <c r="F46" s="65" t="n">
        <v>221.41522775285</v>
      </c>
      <c r="G46" s="65" t="n">
        <v>206.295720795433</v>
      </c>
      <c r="H46" s="65" t="n">
        <v>211.481048239258</v>
      </c>
      <c r="I46" s="65" t="n">
        <v>213.40153988512</v>
      </c>
      <c r="J46" s="65" t="n">
        <v>213.99514639384</v>
      </c>
      <c r="K46" s="65" t="n">
        <v>214.641129947448</v>
      </c>
      <c r="L46" s="65" t="n">
        <v>216.404490458648</v>
      </c>
      <c r="M46" s="65" t="n">
        <v>197.024983850411</v>
      </c>
      <c r="N46" s="66" t="s">
        <v>63</v>
      </c>
      <c r="O46" s="54" t="n">
        <v>57.277</v>
      </c>
      <c r="P46" s="31"/>
      <c r="Q46" s="58"/>
      <c r="R46" s="58"/>
      <c r="S46" s="31"/>
      <c r="T46" s="58" t="n">
        <v>12343.3333333333</v>
      </c>
      <c r="U46" s="58" t="n">
        <v>12316.3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87.9261630236727</v>
      </c>
      <c r="G48" s="65" t="n">
        <v>44.1657085563124</v>
      </c>
      <c r="H48" s="65" t="n">
        <v>43.2958096929583</v>
      </c>
      <c r="I48" s="65" t="n">
        <v>42.9778948473149</v>
      </c>
      <c r="J48" s="65" t="n">
        <v>43.0931826484823</v>
      </c>
      <c r="K48" s="65" t="n">
        <v>43.3796553665346</v>
      </c>
      <c r="L48" s="65" t="n">
        <v>44.4975976808852</v>
      </c>
      <c r="M48" s="65" t="n">
        <v>41.2066549930157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4.09568488482676</v>
      </c>
      <c r="G49" s="65" t="n">
        <v>2.0572810042109</v>
      </c>
      <c r="H49" s="65" t="n">
        <v>2.01676028201121</v>
      </c>
      <c r="I49" s="65" t="n">
        <v>2.00195150401855</v>
      </c>
      <c r="J49" s="65" t="n">
        <v>2.00732172021369</v>
      </c>
      <c r="K49" s="65" t="n">
        <v>2.02066589378949</v>
      </c>
      <c r="L49" s="65" t="n">
        <v>2.07274071749994</v>
      </c>
      <c r="M49" s="65" t="n">
        <v>1.91944545520231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439.408488573075</v>
      </c>
      <c r="G50" s="69" t="n">
        <v>220.716867154355</v>
      </c>
      <c r="H50" s="69" t="n">
        <v>216.369572428724</v>
      </c>
      <c r="I50" s="69" t="n">
        <v>214.780802067147</v>
      </c>
      <c r="J50" s="69" t="n">
        <v>215.356949560906</v>
      </c>
      <c r="K50" s="69" t="n">
        <v>216.788588787821</v>
      </c>
      <c r="L50" s="69" t="n">
        <v>222.375473575781</v>
      </c>
      <c r="M50" s="69" t="n">
        <v>205.929081481223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89</v>
      </c>
      <c r="D57" s="74" t="n">
        <v>224</v>
      </c>
      <c r="E57" s="74" t="n">
        <v>460</v>
      </c>
      <c r="F57" s="74" t="n">
        <v>8</v>
      </c>
      <c r="G57" s="74" t="n">
        <v>0</v>
      </c>
      <c r="H57" s="74" t="n">
        <v>781</v>
      </c>
      <c r="I57" s="75" t="n">
        <v>0.113956466069142</v>
      </c>
      <c r="J57" s="75" t="n">
        <v>0.286811779769526</v>
      </c>
      <c r="K57" s="75" t="n">
        <v>0.58898847631242</v>
      </c>
      <c r="L57" s="75" t="n">
        <v>0.0102432778489117</v>
      </c>
      <c r="M57" s="76" t="n">
        <v>0.432926829268293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86</v>
      </c>
      <c r="D58" s="74" t="n">
        <v>250</v>
      </c>
      <c r="E58" s="74" t="n">
        <v>682</v>
      </c>
      <c r="F58" s="74" t="n">
        <v>5</v>
      </c>
      <c r="G58" s="74" t="n">
        <v>0</v>
      </c>
      <c r="H58" s="74" t="n">
        <v>1023</v>
      </c>
      <c r="I58" s="75" t="n">
        <v>0.0840664711632454</v>
      </c>
      <c r="J58" s="75" t="n">
        <v>0.244379276637341</v>
      </c>
      <c r="K58" s="75" t="n">
        <v>0.666666666666667</v>
      </c>
      <c r="L58" s="75" t="n">
        <v>0.00488758553274682</v>
      </c>
      <c r="M58" s="76" t="n">
        <v>0.567073170731707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175</v>
      </c>
      <c r="D59" s="79" t="n">
        <v>474</v>
      </c>
      <c r="E59" s="79" t="n">
        <v>1142</v>
      </c>
      <c r="F59" s="79" t="n">
        <v>13</v>
      </c>
      <c r="G59" s="79" t="n">
        <v>0</v>
      </c>
      <c r="H59" s="79" t="n">
        <v>1804</v>
      </c>
      <c r="I59" s="80" t="n">
        <v>0.0970066518847007</v>
      </c>
      <c r="J59" s="80" t="n">
        <v>0.262749445676275</v>
      </c>
      <c r="K59" s="80" t="n">
        <v>0.633037694013304</v>
      </c>
      <c r="L59" s="80" t="n">
        <v>0.00720620842572062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10000</v>
      </c>
      <c r="E64" s="19"/>
      <c r="F64" s="87" t="s">
        <v>86</v>
      </c>
      <c r="G64" s="87"/>
      <c r="H64" s="90" t="n">
        <v>115</v>
      </c>
      <c r="I64" s="19"/>
      <c r="J64" s="8" t="s">
        <v>87</v>
      </c>
      <c r="K64" s="8"/>
      <c r="L64" s="90" t="n">
        <v>1000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1804</v>
      </c>
      <c r="E65" s="10"/>
      <c r="F65" s="8" t="s">
        <v>89</v>
      </c>
      <c r="G65" s="8"/>
      <c r="H65" s="27" t="n">
        <v>10148</v>
      </c>
      <c r="I65" s="10"/>
      <c r="J65" s="8" t="s">
        <v>90</v>
      </c>
      <c r="K65" s="8"/>
      <c r="L65" s="27" t="n">
        <v>1285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0</v>
      </c>
      <c r="E66" s="5"/>
      <c r="F66" s="8" t="s">
        <v>92</v>
      </c>
      <c r="G66" s="8"/>
      <c r="H66" s="27" t="n">
        <v>1022</v>
      </c>
      <c r="I66" s="5"/>
      <c r="J66" s="8" t="s">
        <v>93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11804</v>
      </c>
      <c r="E67" s="5"/>
      <c r="F67" s="8" t="s">
        <v>94</v>
      </c>
      <c r="G67" s="8"/>
      <c r="H67" s="92" t="n">
        <v>0</v>
      </c>
      <c r="I67" s="5"/>
      <c r="J67" s="28" t="s">
        <v>29</v>
      </c>
      <c r="K67" s="28"/>
      <c r="L67" s="93" t="n">
        <v>11285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.84717045069468</v>
      </c>
      <c r="E68" s="5"/>
      <c r="F68" s="28" t="s">
        <v>29</v>
      </c>
      <c r="G68" s="78"/>
      <c r="H68" s="79" t="n">
        <v>11285</v>
      </c>
      <c r="I68" s="5"/>
      <c r="J68" s="8" t="s">
        <v>87</v>
      </c>
      <c r="K68" s="8"/>
      <c r="L68" s="94" t="n">
        <v>0.886132033673017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.15282954930532</v>
      </c>
      <c r="E69" s="10"/>
      <c r="F69" s="97" t="s">
        <v>95</v>
      </c>
      <c r="G69" s="98"/>
      <c r="H69" s="99" t="n">
        <v>0.0101905183872397</v>
      </c>
      <c r="I69" s="10"/>
      <c r="J69" s="45" t="s">
        <v>90</v>
      </c>
      <c r="K69" s="45"/>
      <c r="L69" s="96" t="n">
        <v>0.113867966326983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10722</v>
      </c>
      <c r="E77" s="74" t="n">
        <v>12285</v>
      </c>
      <c r="F77" s="74" t="n">
        <v>12285</v>
      </c>
      <c r="G77" s="74" t="n">
        <v>11208</v>
      </c>
      <c r="H77" s="74" t="n">
        <v>11208</v>
      </c>
      <c r="I77" s="74" t="n">
        <v>11208</v>
      </c>
      <c r="J77" s="74" t="n">
        <v>11208</v>
      </c>
      <c r="K77" s="74" t="n">
        <v>11208</v>
      </c>
      <c r="L77" s="74" t="n">
        <v>11208</v>
      </c>
      <c r="M77" s="74" t="n">
        <v>10000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n">
        <v>124</v>
      </c>
      <c r="E78" s="74" t="n">
        <v>191</v>
      </c>
      <c r="F78" s="74" t="n">
        <v>236</v>
      </c>
      <c r="G78" s="74" t="n">
        <v>388</v>
      </c>
      <c r="H78" s="74" t="n">
        <v>671</v>
      </c>
      <c r="I78" s="74" t="n">
        <v>770</v>
      </c>
      <c r="J78" s="74" t="n">
        <v>770</v>
      </c>
      <c r="K78" s="74" t="n">
        <v>791</v>
      </c>
      <c r="L78" s="74" t="n">
        <v>809</v>
      </c>
      <c r="M78" s="74" t="n">
        <v>840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n">
        <v>0</v>
      </c>
      <c r="E79" s="74" t="n">
        <v>0</v>
      </c>
      <c r="F79" s="74" t="n">
        <v>0</v>
      </c>
      <c r="G79" s="74" t="n">
        <v>0</v>
      </c>
      <c r="H79" s="74" t="n">
        <v>0</v>
      </c>
      <c r="I79" s="74" t="n">
        <v>0</v>
      </c>
      <c r="J79" s="74" t="n">
        <v>48</v>
      </c>
      <c r="K79" s="74" t="n">
        <v>56</v>
      </c>
      <c r="L79" s="74" t="n">
        <v>73</v>
      </c>
      <c r="M79" s="74" t="n">
        <v>109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0</v>
      </c>
      <c r="J80" s="74" t="n">
        <v>0</v>
      </c>
      <c r="K80" s="74" t="n">
        <v>0</v>
      </c>
      <c r="L80" s="74" t="n">
        <v>54</v>
      </c>
      <c r="M80" s="74" t="n">
        <v>8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4</v>
      </c>
      <c r="C81" s="108"/>
      <c r="D81" s="108" t="n">
        <v>16</v>
      </c>
      <c r="E81" s="108" t="n">
        <v>33</v>
      </c>
      <c r="F81" s="108" t="n">
        <v>36</v>
      </c>
      <c r="G81" s="108" t="n">
        <v>55</v>
      </c>
      <c r="H81" s="108" t="n">
        <v>56</v>
      </c>
      <c r="I81" s="108" t="n">
        <v>61</v>
      </c>
      <c r="J81" s="108" t="n">
        <v>62</v>
      </c>
      <c r="K81" s="108" t="n">
        <v>63</v>
      </c>
      <c r="L81" s="108" t="n">
        <v>63</v>
      </c>
      <c r="M81" s="108" t="n">
        <v>62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2</v>
      </c>
      <c r="C86" s="107"/>
      <c r="D86" s="112" t="n">
        <v>0</v>
      </c>
      <c r="E86" s="112" t="n">
        <v>3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  <c r="K86" s="74" t="n">
        <v>24</v>
      </c>
      <c r="L86" s="74" t="n">
        <v>47</v>
      </c>
      <c r="M86" s="74" t="n">
        <v>1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3</v>
      </c>
      <c r="C87" s="74"/>
      <c r="D87" s="112" t="n">
        <v>0</v>
      </c>
      <c r="E87" s="112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  <c r="K87" s="74" t="n">
        <v>10</v>
      </c>
      <c r="L87" s="74" t="n">
        <v>182</v>
      </c>
      <c r="M87" s="74" t="n">
        <v>53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6</v>
      </c>
      <c r="C88" s="74"/>
      <c r="D88" s="112" t="n">
        <v>0</v>
      </c>
      <c r="E88" s="112" t="n">
        <v>3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  <c r="K88" s="74" t="n">
        <v>2</v>
      </c>
      <c r="L88" s="74" t="n">
        <v>34</v>
      </c>
      <c r="M88" s="74" t="n">
        <v>2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7</v>
      </c>
      <c r="C89" s="74"/>
      <c r="D89" s="112" t="s">
        <v>107</v>
      </c>
      <c r="E89" s="112" t="s">
        <v>107</v>
      </c>
      <c r="F89" s="74" t="s">
        <v>107</v>
      </c>
      <c r="G89" s="74" t="s">
        <v>107</v>
      </c>
      <c r="H89" s="74" t="s">
        <v>107</v>
      </c>
      <c r="I89" s="74" t="s">
        <v>107</v>
      </c>
      <c r="J89" s="74" t="s">
        <v>107</v>
      </c>
      <c r="K89" s="74" t="s">
        <v>107</v>
      </c>
      <c r="L89" s="74" t="s">
        <v>107</v>
      </c>
      <c r="M89" s="74" t="s">
        <v>107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7</v>
      </c>
      <c r="C90" s="108"/>
      <c r="D90" s="113" t="s">
        <v>107</v>
      </c>
      <c r="E90" s="113" t="s">
        <v>107</v>
      </c>
      <c r="F90" s="108" t="s">
        <v>107</v>
      </c>
      <c r="G90" s="108" t="s">
        <v>107</v>
      </c>
      <c r="H90" s="108" t="s">
        <v>107</v>
      </c>
      <c r="I90" s="108" t="s">
        <v>107</v>
      </c>
      <c r="J90" s="108" t="s">
        <v>107</v>
      </c>
      <c r="K90" s="108" t="s">
        <v>107</v>
      </c>
      <c r="L90" s="108" t="s">
        <v>107</v>
      </c>
      <c r="M90" s="108" t="s">
        <v>107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8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9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0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1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5743</v>
      </c>
      <c r="L96" s="114" t="n">
        <v>5778</v>
      </c>
      <c r="M96" s="114" t="n">
        <v>5579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2</v>
      </c>
      <c r="C97" s="5"/>
      <c r="D97" s="114" t="n">
        <v>93</v>
      </c>
      <c r="E97" s="114" t="n">
        <v>180</v>
      </c>
      <c r="F97" s="114" t="n">
        <v>263</v>
      </c>
      <c r="G97" s="114" t="n">
        <v>363</v>
      </c>
      <c r="H97" s="114" t="n">
        <v>544</v>
      </c>
      <c r="I97" s="114" t="n">
        <v>1070</v>
      </c>
      <c r="J97" s="114" t="n">
        <v>1407</v>
      </c>
      <c r="K97" s="114" t="n">
        <v>1634</v>
      </c>
      <c r="L97" s="114" t="n">
        <v>1790</v>
      </c>
      <c r="M97" s="114" t="n">
        <v>1994.2857142857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3</v>
      </c>
      <c r="C98" s="5"/>
      <c r="D98" s="114" t="n">
        <v>23370</v>
      </c>
      <c r="E98" s="114" t="n">
        <v>4690</v>
      </c>
      <c r="F98" s="114" t="n">
        <v>1300</v>
      </c>
      <c r="G98" s="114" t="n">
        <v>1311</v>
      </c>
      <c r="H98" s="114" t="n">
        <v>1305</v>
      </c>
      <c r="I98" s="114" t="n">
        <v>1029</v>
      </c>
      <c r="J98" s="114" t="n">
        <v>1182</v>
      </c>
      <c r="K98" s="114" t="n">
        <v>1205</v>
      </c>
      <c r="L98" s="114" t="n">
        <v>1221</v>
      </c>
      <c r="M98" s="114" t="n">
        <v>1100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0</v>
      </c>
      <c r="C99" s="5"/>
      <c r="D99" s="114" t="n">
        <v>69280</v>
      </c>
      <c r="E99" s="114" t="n">
        <v>20258</v>
      </c>
      <c r="F99" s="114" t="n">
        <v>5042</v>
      </c>
      <c r="G99" s="114" t="n">
        <v>1050</v>
      </c>
      <c r="H99" s="114" t="n">
        <v>1025</v>
      </c>
      <c r="I99" s="114" t="n">
        <v>1058</v>
      </c>
      <c r="J99" s="114" t="n">
        <v>842</v>
      </c>
      <c r="K99" s="114" t="n">
        <v>819</v>
      </c>
      <c r="L99" s="114" t="n">
        <v>534</v>
      </c>
      <c r="M99" s="114" t="n">
        <v>54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4</v>
      </c>
      <c r="C100" s="5"/>
      <c r="D100" s="114" t="n">
        <v>139</v>
      </c>
      <c r="E100" s="114" t="n">
        <v>133</v>
      </c>
      <c r="F100" s="114" t="n">
        <v>135</v>
      </c>
      <c r="G100" s="114" t="n">
        <v>146</v>
      </c>
      <c r="H100" s="114" t="n">
        <v>143</v>
      </c>
      <c r="I100" s="114" t="n">
        <v>140</v>
      </c>
      <c r="J100" s="114" t="n">
        <v>149</v>
      </c>
      <c r="K100" s="114" t="n">
        <v>186</v>
      </c>
      <c r="L100" s="114" t="n">
        <v>244</v>
      </c>
      <c r="M100" s="114" t="n">
        <v>331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5</v>
      </c>
      <c r="C101" s="115"/>
      <c r="D101" s="116" t="n">
        <v>273</v>
      </c>
      <c r="E101" s="116" t="n">
        <v>332</v>
      </c>
      <c r="F101" s="116" t="n">
        <v>447</v>
      </c>
      <c r="G101" s="116" t="n">
        <v>636</v>
      </c>
      <c r="H101" s="116" t="n">
        <v>675</v>
      </c>
      <c r="I101" s="116" t="n">
        <v>719</v>
      </c>
      <c r="J101" s="116" t="n">
        <v>774</v>
      </c>
      <c r="K101" s="116" t="n">
        <v>861</v>
      </c>
      <c r="L101" s="116" t="n">
        <v>1046.96585775584</v>
      </c>
      <c r="M101" s="116" t="n">
        <v>1273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93155</v>
      </c>
      <c r="E102" s="117" t="n">
        <v>25593</v>
      </c>
      <c r="F102" s="117" t="n">
        <v>7187</v>
      </c>
      <c r="G102" s="117" t="n">
        <v>3506</v>
      </c>
      <c r="H102" s="117" t="n">
        <v>3692</v>
      </c>
      <c r="I102" s="117" t="n">
        <v>4016</v>
      </c>
      <c r="J102" s="117" t="n">
        <v>4354</v>
      </c>
      <c r="K102" s="117" t="n">
        <v>10448</v>
      </c>
      <c r="L102" s="117" t="n">
        <v>10613.9658577558</v>
      </c>
      <c r="M102" s="117" t="n">
        <v>10819.2857142857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6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7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8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2</v>
      </c>
      <c r="C107" s="107"/>
      <c r="D107" s="27" t="n">
        <v>0</v>
      </c>
      <c r="E107" s="27" t="n">
        <v>0</v>
      </c>
      <c r="F107" s="25" t="n">
        <v>0</v>
      </c>
      <c r="G107" s="25" t="n">
        <v>70</v>
      </c>
      <c r="H107" s="25" t="n">
        <v>77</v>
      </c>
      <c r="I107" s="25" t="n">
        <v>105</v>
      </c>
      <c r="J107" s="25" t="n">
        <v>198</v>
      </c>
      <c r="K107" s="25" t="n">
        <v>425</v>
      </c>
      <c r="L107" s="25" t="n">
        <v>638</v>
      </c>
      <c r="M107" s="25" t="n">
        <v>477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1</v>
      </c>
      <c r="C108" s="74"/>
      <c r="D108" s="27" t="n">
        <v>1446</v>
      </c>
      <c r="E108" s="27" t="n">
        <v>1505</v>
      </c>
      <c r="F108" s="25" t="n">
        <v>2150</v>
      </c>
      <c r="G108" s="25" t="n">
        <v>722</v>
      </c>
      <c r="H108" s="25" t="n">
        <v>849</v>
      </c>
      <c r="I108" s="25" t="n">
        <v>751</v>
      </c>
      <c r="J108" s="25" t="n">
        <v>1129</v>
      </c>
      <c r="K108" s="25" t="n">
        <v>1260</v>
      </c>
      <c r="L108" s="25" t="n">
        <v>672</v>
      </c>
      <c r="M108" s="25" t="n">
        <v>354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9</v>
      </c>
      <c r="C109" s="74"/>
      <c r="D109" s="27" t="n">
        <v>130</v>
      </c>
      <c r="E109" s="27" t="n">
        <v>54</v>
      </c>
      <c r="F109" s="25" t="n">
        <v>82</v>
      </c>
      <c r="G109" s="25" t="n">
        <v>128</v>
      </c>
      <c r="H109" s="25" t="n">
        <v>108</v>
      </c>
      <c r="I109" s="25" t="n">
        <v>184</v>
      </c>
      <c r="J109" s="25" t="n">
        <v>153</v>
      </c>
      <c r="K109" s="25" t="n">
        <v>364</v>
      </c>
      <c r="L109" s="25" t="n">
        <v>365</v>
      </c>
      <c r="M109" s="25" t="n">
        <v>331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4</v>
      </c>
      <c r="C110" s="74"/>
      <c r="D110" s="27" t="n">
        <v>39</v>
      </c>
      <c r="E110" s="27" t="n">
        <v>29</v>
      </c>
      <c r="F110" s="25" t="n">
        <v>30</v>
      </c>
      <c r="G110" s="25" t="n">
        <v>47</v>
      </c>
      <c r="H110" s="25" t="n">
        <v>57</v>
      </c>
      <c r="I110" s="25" t="n">
        <v>83</v>
      </c>
      <c r="J110" s="25" t="n">
        <v>136</v>
      </c>
      <c r="K110" s="25" t="n">
        <v>327</v>
      </c>
      <c r="L110" s="25" t="n">
        <v>408</v>
      </c>
      <c r="M110" s="25" t="n">
        <v>225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20</v>
      </c>
      <c r="C111" s="74"/>
      <c r="D111" s="27" t="n">
        <v>0</v>
      </c>
      <c r="E111" s="27" t="n">
        <v>21</v>
      </c>
      <c r="F111" s="25" t="n">
        <v>60</v>
      </c>
      <c r="G111" s="25" t="n">
        <v>62</v>
      </c>
      <c r="H111" s="25" t="n">
        <v>61</v>
      </c>
      <c r="I111" s="25" t="n">
        <v>67</v>
      </c>
      <c r="J111" s="25" t="n">
        <v>140</v>
      </c>
      <c r="K111" s="25" t="n">
        <v>256</v>
      </c>
      <c r="L111" s="25" t="n">
        <v>196</v>
      </c>
      <c r="M111" s="25" t="n">
        <v>17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5</v>
      </c>
      <c r="C112" s="91"/>
      <c r="D112" s="92" t="n">
        <v>205</v>
      </c>
      <c r="E112" s="92" t="n">
        <v>1653</v>
      </c>
      <c r="F112" s="118" t="n">
        <v>193</v>
      </c>
      <c r="G112" s="118" t="n">
        <v>941</v>
      </c>
      <c r="H112" s="118" t="n">
        <v>607</v>
      </c>
      <c r="I112" s="118" t="n">
        <v>1436</v>
      </c>
      <c r="J112" s="118" t="n">
        <v>1009</v>
      </c>
      <c r="K112" s="118" t="n">
        <v>1191</v>
      </c>
      <c r="L112" s="118" t="n">
        <v>1326</v>
      </c>
      <c r="M112" s="118" t="n">
        <v>667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1820</v>
      </c>
      <c r="E113" s="120" t="n">
        <v>3262</v>
      </c>
      <c r="F113" s="119" t="n">
        <v>2515</v>
      </c>
      <c r="G113" s="119" t="n">
        <v>1970</v>
      </c>
      <c r="H113" s="119" t="n">
        <v>1759</v>
      </c>
      <c r="I113" s="119" t="n">
        <v>2626</v>
      </c>
      <c r="J113" s="119" t="n">
        <v>2765</v>
      </c>
      <c r="K113" s="119" t="n">
        <v>3823</v>
      </c>
      <c r="L113" s="119" t="n">
        <v>3605</v>
      </c>
      <c r="M113" s="119" t="n">
        <v>2228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1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2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3</v>
      </c>
      <c r="C118" s="22"/>
      <c r="D118" s="22"/>
      <c r="E118" s="22" t="s">
        <v>124</v>
      </c>
      <c r="F118" s="22" t="s">
        <v>29</v>
      </c>
      <c r="G118" s="124"/>
      <c r="H118" s="125"/>
      <c r="I118" s="21" t="s">
        <v>123</v>
      </c>
      <c r="J118" s="22"/>
      <c r="K118" s="22"/>
      <c r="L118" s="22" t="s">
        <v>124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5</v>
      </c>
      <c r="C119" s="127"/>
      <c r="D119" s="126"/>
      <c r="E119" s="127" t="s">
        <v>126</v>
      </c>
      <c r="F119" s="128" t="n">
        <v>450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7</v>
      </c>
      <c r="C120" s="5"/>
      <c r="D120" s="5"/>
      <c r="E120" s="19" t="s">
        <v>126</v>
      </c>
      <c r="F120" s="132" t="n">
        <v>3000</v>
      </c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8</v>
      </c>
      <c r="C121" s="5"/>
      <c r="D121" s="5"/>
      <c r="E121" s="19" t="s">
        <v>126</v>
      </c>
      <c r="F121" s="132" t="n">
        <v>2500</v>
      </c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9</v>
      </c>
      <c r="C122" s="5"/>
      <c r="D122" s="5"/>
      <c r="E122" s="19" t="s">
        <v>130</v>
      </c>
      <c r="F122" s="132" t="n">
        <v>1800</v>
      </c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1</v>
      </c>
      <c r="C124" s="5"/>
      <c r="D124" s="5"/>
      <c r="E124" s="17"/>
      <c r="F124" s="52"/>
      <c r="G124" s="109"/>
      <c r="H124" s="125"/>
      <c r="I124" s="49" t="s">
        <v>131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2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3</v>
      </c>
      <c r="P129" s="7" t="s">
        <v>134</v>
      </c>
      <c r="Q129" s="7" t="s">
        <v>135</v>
      </c>
      <c r="R129" s="1" t="s">
        <v>136</v>
      </c>
      <c r="S129" s="1" t="s">
        <v>137</v>
      </c>
      <c r="T129" s="1" t="s">
        <v>138</v>
      </c>
      <c r="U129" s="1" t="s">
        <v>139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40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98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1:47Z</dcterms:created>
  <dc:creator>Tarek Abou Chabake</dc:creator>
  <dc:description/>
  <dc:language>en-US</dc:language>
  <cp:lastModifiedBy>Tarek Abou Chabake</cp:lastModifiedBy>
  <cp:lastPrinted>2006-07-31T15:31:55Z</cp:lastPrinted>
  <dcterms:modified xsi:type="dcterms:W3CDTF">2006-07-31T15:39:54Z</dcterms:modified>
  <cp:revision>0</cp:revision>
  <dc:subject/>
  <dc:title/>
</cp:coreProperties>
</file>