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43">
  <si>
    <t xml:space="preserve">TURKMENISTAN</t>
  </si>
  <si>
    <t xml:space="preserve">tkm</t>
  </si>
  <si>
    <t xml:space="preserve">Turkmenistan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Commonwealth of Independent States (CIS)</t>
  </si>
  <si>
    <t xml:space="preserve">1967 Protocol:</t>
  </si>
  <si>
    <t xml:space="preserve">Sub-region (MDGs):</t>
  </si>
  <si>
    <t xml:space="preserve">Commonwealth of Independent States (Asia)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Central Asia, South West Asia, North Africa and the Middle East</t>
  </si>
  <si>
    <t xml:space="preserve">Other UN country groupings:</t>
  </si>
  <si>
    <t xml:space="preserve">Landlocked Developing Country</t>
  </si>
  <si>
    <t xml:space="preserve">Region (UNHCR):</t>
  </si>
  <si>
    <t xml:space="preserve">Central Asia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TURKMENISTAN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Tajikistan</t>
  </si>
  <si>
    <t xml:space="preserve">Afghanistan</t>
  </si>
  <si>
    <t xml:space="preserve">Azerbaija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D. REFUGEES AND ASYLUM-SEEKERS FROM TURKMENISTAN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Germany</t>
  </si>
  <si>
    <t xml:space="preserve">United States</t>
  </si>
  <si>
    <t xml:space="preserve">Sweden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United Kingdom</t>
  </si>
  <si>
    <t xml:space="preserve">E. POPULATION OF CONCERN IN TURKMENISTAN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Oguzkhan Region</t>
  </si>
  <si>
    <t xml:space="preserve">R</t>
  </si>
  <si>
    <t xml:space="preserve">Khojambaz Region</t>
  </si>
  <si>
    <t xml:space="preserve">Beyik Turkmenbashy Region</t>
  </si>
  <si>
    <t xml:space="preserve">Serdarabat Region</t>
  </si>
  <si>
    <t xml:space="preserve">Gavers Region</t>
  </si>
  <si>
    <t xml:space="preserve">Ashgabat</t>
  </si>
  <si>
    <t xml:space="preserve">U</t>
  </si>
  <si>
    <t xml:space="preserve">Atamourad Region</t>
  </si>
  <si>
    <t xml:space="preserve">Vekilbazar Region</t>
  </si>
  <si>
    <t xml:space="preserve">Seidy Region</t>
  </si>
  <si>
    <t xml:space="preserve">Galkynysh Region</t>
  </si>
  <si>
    <t xml:space="preserve">*CAM = Camps/centers; URB = Urban; RUR = Rural/dispersed/various.</t>
  </si>
  <si>
    <t xml:space="preserve">F. HOST COUNTRY INDICATORS FOR TURKMENISTAN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76424929"/>
        <c:axId val="25253200"/>
      </c:barChart>
      <c:catAx>
        <c:axId val="7642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200"/>
        <c:crossesAt val="0"/>
        <c:auto val="1"/>
        <c:lblAlgn val="ctr"/>
        <c:lblOffset val="100"/>
        <c:noMultiLvlLbl val="0"/>
      </c:catAx>
      <c:valAx>
        <c:axId val="25253200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9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12.6</c:v>
                </c:pt>
                <c:pt idx="1">
                  <c:v>10.5</c:v>
                </c:pt>
              </c:numCache>
            </c:numRef>
          </c:val>
        </c:ser>
        <c:gapWidth val="70"/>
        <c:overlap val="0"/>
        <c:axId val="69393981"/>
        <c:axId val="74950862"/>
      </c:barChart>
      <c:catAx>
        <c:axId val="6939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862"/>
        <c:crossesAt val="0"/>
        <c:auto val="1"/>
        <c:lblAlgn val="ctr"/>
        <c:lblOffset val="100"/>
        <c:noMultiLvlLbl val="0"/>
      </c:catAx>
      <c:valAx>
        <c:axId val="74950862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9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4625</c:v>
                </c:pt>
                <c:pt idx="1">
                  <c:v>18464</c:v>
                </c:pt>
                <c:pt idx="2">
                  <c:v>14188</c:v>
                </c:pt>
                <c:pt idx="3">
                  <c:v>14005</c:v>
                </c:pt>
                <c:pt idx="4">
                  <c:v>13693</c:v>
                </c:pt>
                <c:pt idx="5">
                  <c:v>13511</c:v>
                </c:pt>
                <c:pt idx="6">
                  <c:v>13253</c:v>
                </c:pt>
              </c:numCache>
            </c:numRef>
          </c:val>
        </c:ser>
        <c:gapWidth val="30"/>
        <c:overlap val="0"/>
        <c:axId val="53037576"/>
        <c:axId val="11567808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215</c:v>
                </c:pt>
                <c:pt idx="1">
                  <c:v>817</c:v>
                </c:pt>
                <c:pt idx="2">
                  <c:v>596</c:v>
                </c:pt>
                <c:pt idx="3">
                  <c:v>491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87531"/>
        <c:axId val="30938701"/>
      </c:lineChart>
      <c:catAx>
        <c:axId val="53037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808"/>
        <c:crossesAt val="0"/>
        <c:auto val="1"/>
        <c:lblAlgn val="ctr"/>
        <c:lblOffset val="100"/>
        <c:noMultiLvlLbl val="0"/>
      </c:catAx>
      <c:valAx>
        <c:axId val="115678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576"/>
        <c:crossesAt val="1"/>
        <c:crossBetween val="midCat"/>
      </c:valAx>
      <c:catAx>
        <c:axId val="17487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701"/>
        <c:auto val="1"/>
        <c:lblAlgn val="ctr"/>
        <c:lblOffset val="100"/>
        <c:noMultiLvlLbl val="0"/>
      </c:catAx>
      <c:valAx>
        <c:axId val="3093870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5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23323</v>
      </c>
      <c r="E14" s="25" t="n">
        <v>15580</v>
      </c>
      <c r="F14" s="25" t="n">
        <v>15787</v>
      </c>
      <c r="G14" s="25" t="n">
        <v>14625</v>
      </c>
      <c r="H14" s="25" t="n">
        <v>18464</v>
      </c>
      <c r="I14" s="25" t="n">
        <v>14188</v>
      </c>
      <c r="J14" s="25" t="n">
        <v>14005</v>
      </c>
      <c r="K14" s="25" t="n">
        <v>13693</v>
      </c>
      <c r="L14" s="25" t="n">
        <v>13511</v>
      </c>
      <c r="M14" s="25" t="n">
        <v>13253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3</v>
      </c>
      <c r="F15" s="25" t="n">
        <v>30</v>
      </c>
      <c r="G15" s="25" t="n">
        <v>195</v>
      </c>
      <c r="H15" s="25" t="n">
        <v>817</v>
      </c>
      <c r="I15" s="25" t="n">
        <v>569</v>
      </c>
      <c r="J15" s="25" t="n">
        <v>491</v>
      </c>
      <c r="K15" s="25" t="n">
        <v>3</v>
      </c>
      <c r="L15" s="25" t="n">
        <v>4</v>
      </c>
      <c r="M15" s="25" t="n">
        <v>3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27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7" t="s">
        <v>28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8"/>
      <c r="D19" s="27" t="s">
        <v>28</v>
      </c>
      <c r="E19" s="27" t="s">
        <v>28</v>
      </c>
      <c r="F19" s="25" t="n">
        <v>0</v>
      </c>
      <c r="G19" s="25" t="n">
        <v>2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30</v>
      </c>
      <c r="C20" s="28"/>
      <c r="D20" s="29" t="s">
        <v>28</v>
      </c>
      <c r="E20" s="29" t="s">
        <v>28</v>
      </c>
      <c r="F20" s="29" t="n">
        <v>15817</v>
      </c>
      <c r="G20" s="29" t="n">
        <v>14840</v>
      </c>
      <c r="H20" s="29" t="n">
        <v>19281</v>
      </c>
      <c r="I20" s="29" t="n">
        <v>14784</v>
      </c>
      <c r="J20" s="29" t="n">
        <v>14496</v>
      </c>
      <c r="K20" s="29" t="n">
        <v>13696</v>
      </c>
      <c r="L20" s="29" t="n">
        <v>13515</v>
      </c>
      <c r="M20" s="29" t="n">
        <v>13256</v>
      </c>
      <c r="O20" s="30" t="n">
        <v>215</v>
      </c>
      <c r="P20" s="30" t="n">
        <v>817</v>
      </c>
      <c r="Q20" s="30" t="n">
        <v>596</v>
      </c>
      <c r="R20" s="30" t="n">
        <v>491</v>
      </c>
      <c r="S20" s="30" t="n">
        <v>3</v>
      </c>
      <c r="T20" s="30" t="n">
        <v>4</v>
      </c>
      <c r="U20" s="30" t="n">
        <v>3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1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2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2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3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4</v>
      </c>
      <c r="B26" s="8" t="s">
        <v>35</v>
      </c>
      <c r="C26" s="8"/>
      <c r="D26" s="25" t="n">
        <v>0</v>
      </c>
      <c r="E26" s="25" t="n">
        <v>2009</v>
      </c>
      <c r="F26" s="25" t="n">
        <v>2268</v>
      </c>
      <c r="G26" s="25" t="n">
        <v>0</v>
      </c>
      <c r="H26" s="25" t="n">
        <v>0</v>
      </c>
      <c r="I26" s="25" t="n">
        <v>487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6</v>
      </c>
      <c r="B27" s="8" t="s">
        <v>37</v>
      </c>
      <c r="C27" s="10"/>
      <c r="D27" s="25" t="n">
        <v>0</v>
      </c>
      <c r="E27" s="25" t="n">
        <v>12</v>
      </c>
      <c r="F27" s="25" t="n">
        <v>3</v>
      </c>
      <c r="G27" s="25" t="n">
        <v>121</v>
      </c>
      <c r="H27" s="25" t="n">
        <v>377</v>
      </c>
      <c r="I27" s="25" t="n">
        <v>146</v>
      </c>
      <c r="J27" s="25" t="n">
        <v>210</v>
      </c>
      <c r="K27" s="25" t="n">
        <v>58</v>
      </c>
      <c r="L27" s="25" t="n">
        <v>17</v>
      </c>
      <c r="M27" s="25" t="n">
        <v>19</v>
      </c>
    </row>
    <row r="28" customFormat="false" ht="12" hidden="false" customHeight="true" outlineLevel="0" collapsed="false">
      <c r="B28" s="8" t="s">
        <v>38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9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40</v>
      </c>
      <c r="B30" s="8" t="s">
        <v>41</v>
      </c>
      <c r="C30" s="5"/>
      <c r="D30" s="25" t="n">
        <v>0</v>
      </c>
      <c r="E30" s="25" t="n">
        <v>7095</v>
      </c>
      <c r="F30" s="25" t="n">
        <v>2000</v>
      </c>
      <c r="G30" s="25" t="n">
        <v>2490</v>
      </c>
      <c r="H30" s="25" t="n">
        <v>2337</v>
      </c>
      <c r="I30" s="25" t="n">
        <v>347</v>
      </c>
      <c r="J30" s="25" t="n">
        <v>361</v>
      </c>
      <c r="K30" s="25" t="n">
        <v>397</v>
      </c>
      <c r="L30" s="25" t="n">
        <v>163</v>
      </c>
      <c r="M30" s="25" t="n">
        <v>250</v>
      </c>
    </row>
    <row r="31" customFormat="false" ht="12" hidden="false" customHeight="true" outlineLevel="0" collapsed="false">
      <c r="B31" s="8" t="s">
        <v>38</v>
      </c>
      <c r="C31" s="8"/>
      <c r="D31" s="25" t="n">
        <v>0</v>
      </c>
      <c r="E31" s="25" t="n">
        <v>2</v>
      </c>
      <c r="F31" s="25" t="n">
        <v>0</v>
      </c>
      <c r="G31" s="25" t="n">
        <v>41</v>
      </c>
      <c r="H31" s="25" t="n">
        <v>2</v>
      </c>
      <c r="I31" s="25" t="n">
        <v>1</v>
      </c>
      <c r="J31" s="25" t="n">
        <v>233</v>
      </c>
      <c r="K31" s="25" t="n">
        <v>104</v>
      </c>
      <c r="L31" s="25" t="n">
        <v>19</v>
      </c>
      <c r="M31" s="25" t="n">
        <v>14</v>
      </c>
    </row>
    <row r="32" customFormat="false" ht="12" hidden="false" customHeight="true" outlineLevel="0" collapsed="false">
      <c r="B32" s="45" t="s">
        <v>42</v>
      </c>
      <c r="C32" s="46"/>
      <c r="D32" s="47" t="s">
        <v>28</v>
      </c>
      <c r="E32" s="48" t="n">
        <v>614</v>
      </c>
      <c r="F32" s="48" t="n">
        <v>600</v>
      </c>
      <c r="G32" s="48" t="n">
        <v>0</v>
      </c>
      <c r="H32" s="48" t="n">
        <v>1</v>
      </c>
      <c r="I32" s="48" t="n">
        <v>7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3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4</v>
      </c>
      <c r="C35" s="19"/>
      <c r="D35" s="51"/>
      <c r="E35" s="51"/>
      <c r="F35" s="51"/>
      <c r="G35" s="51"/>
      <c r="H35" s="51"/>
      <c r="I35" s="51"/>
      <c r="K35" s="52" t="s">
        <v>45</v>
      </c>
      <c r="L35" s="53" t="s">
        <v>46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2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7</v>
      </c>
      <c r="C37" s="8"/>
      <c r="D37" s="25" t="n">
        <v>0</v>
      </c>
      <c r="E37" s="25" t="n">
        <v>19</v>
      </c>
      <c r="F37" s="25" t="n">
        <v>15</v>
      </c>
      <c r="G37" s="25" t="n">
        <v>545</v>
      </c>
      <c r="H37" s="25" t="n">
        <v>1374</v>
      </c>
      <c r="I37" s="25" t="n">
        <v>347</v>
      </c>
      <c r="J37" s="25" t="n">
        <v>658</v>
      </c>
      <c r="K37" s="25" t="n">
        <v>72</v>
      </c>
      <c r="L37" s="25" t="n">
        <v>40</v>
      </c>
      <c r="M37" s="25" t="n">
        <v>34</v>
      </c>
      <c r="X37" s="56"/>
      <c r="Y37" s="56"/>
    </row>
    <row r="38" customFormat="false" ht="12" hidden="false" customHeight="true" outlineLevel="0" collapsed="false">
      <c r="A38" s="1" t="s">
        <v>48</v>
      </c>
      <c r="B38" s="8" t="s">
        <v>49</v>
      </c>
      <c r="C38" s="8"/>
      <c r="D38" s="25" t="n">
        <v>0</v>
      </c>
      <c r="E38" s="25" t="n">
        <v>12</v>
      </c>
      <c r="F38" s="25" t="n">
        <v>3</v>
      </c>
      <c r="G38" s="25" t="n">
        <v>121</v>
      </c>
      <c r="H38" s="25" t="n">
        <v>377</v>
      </c>
      <c r="I38" s="25" t="n">
        <v>146</v>
      </c>
      <c r="J38" s="25" t="n">
        <v>210</v>
      </c>
      <c r="K38" s="25" t="n">
        <v>58</v>
      </c>
      <c r="L38" s="25" t="n">
        <v>17</v>
      </c>
      <c r="M38" s="25" t="n">
        <v>19</v>
      </c>
      <c r="X38" s="57"/>
      <c r="Y38" s="57"/>
    </row>
    <row r="39" customFormat="false" ht="12" hidden="false" customHeight="true" outlineLevel="0" collapsed="false">
      <c r="A39" s="1" t="s">
        <v>48</v>
      </c>
      <c r="B39" s="45" t="s">
        <v>50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1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2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3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4</v>
      </c>
      <c r="O42" s="62"/>
      <c r="P42" s="31"/>
      <c r="Q42" s="31" t="s">
        <v>55</v>
      </c>
      <c r="R42" s="31" t="s">
        <v>56</v>
      </c>
      <c r="S42" s="31"/>
      <c r="T42" s="31" t="s">
        <v>57</v>
      </c>
      <c r="U42" s="31" t="s">
        <v>58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3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18.1801422523545</v>
      </c>
      <c r="E44" s="65" t="n">
        <v>12.1445189851941</v>
      </c>
      <c r="F44" s="65" t="n">
        <v>12.3058742759474</v>
      </c>
      <c r="G44" s="65" t="n">
        <v>11.4001020640863</v>
      </c>
      <c r="H44" s="65" t="n">
        <v>14.392580137524</v>
      </c>
      <c r="I44" s="65" t="n">
        <v>11.0594631169406</v>
      </c>
      <c r="J44" s="65" t="n">
        <v>10.9168156859848</v>
      </c>
      <c r="K44" s="65" t="n">
        <v>10.6736135086177</v>
      </c>
      <c r="L44" s="65" t="n">
        <v>10.5317455718202</v>
      </c>
      <c r="M44" s="65" t="n">
        <v>10.3306360789973</v>
      </c>
      <c r="N44" s="66" t="s">
        <v>60</v>
      </c>
      <c r="O44" s="54" t="n">
        <v>1282.88325120115</v>
      </c>
      <c r="Q44" s="67" t="n">
        <v>100</v>
      </c>
      <c r="R44" s="67" t="n">
        <v>100</v>
      </c>
      <c r="T44" s="31" t="n">
        <v>12.6</v>
      </c>
      <c r="U44" s="31" t="n">
        <v>10.5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4.8255155002849</v>
      </c>
      <c r="E45" s="65" t="n">
        <v>3.22349318245675</v>
      </c>
      <c r="F45" s="65" t="n">
        <v>3.26632136530454</v>
      </c>
      <c r="G45" s="65" t="n">
        <v>3.02590422294159</v>
      </c>
      <c r="H45" s="65" t="n">
        <v>3.82019115024913</v>
      </c>
      <c r="I45" s="65" t="n">
        <v>2.93548917026292</v>
      </c>
      <c r="J45" s="65" t="n">
        <v>2.89762657383227</v>
      </c>
      <c r="K45" s="65" t="n">
        <v>2.83307395040952</v>
      </c>
      <c r="L45" s="65" t="n">
        <v>2.79541825341291</v>
      </c>
      <c r="M45" s="65" t="n">
        <v>2.74203819942871</v>
      </c>
      <c r="N45" s="66" t="s">
        <v>62</v>
      </c>
      <c r="O45" s="54" t="n">
        <v>4833.266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47.7014421080835</v>
      </c>
      <c r="E46" s="65" t="n">
        <v>31.8650460079724</v>
      </c>
      <c r="F46" s="65" t="n">
        <v>32.2884134356778</v>
      </c>
      <c r="G46" s="65" t="n">
        <v>29.9118291313605</v>
      </c>
      <c r="H46" s="65" t="n">
        <v>37.763556450013</v>
      </c>
      <c r="I46" s="65" t="n">
        <v>29.0180534506491</v>
      </c>
      <c r="J46" s="65" t="n">
        <v>28.6437721015182</v>
      </c>
      <c r="K46" s="65" t="n">
        <v>28.0056530800492</v>
      </c>
      <c r="L46" s="65" t="n">
        <v>27.6334169841922</v>
      </c>
      <c r="M46" s="65" t="n">
        <v>27.1057416395159</v>
      </c>
      <c r="N46" s="66" t="s">
        <v>64</v>
      </c>
      <c r="O46" s="54" t="n">
        <v>488.937</v>
      </c>
      <c r="P46" s="31"/>
      <c r="Q46" s="58"/>
      <c r="R46" s="58"/>
      <c r="S46" s="31"/>
      <c r="T46" s="58" t="n">
        <v>16187</v>
      </c>
      <c r="U46" s="58" t="n">
        <v>13489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8</v>
      </c>
      <c r="E48" s="65" t="s">
        <v>28</v>
      </c>
      <c r="F48" s="65" t="n">
        <v>12.3292591006942</v>
      </c>
      <c r="G48" s="65" t="n">
        <v>11.5676933081053</v>
      </c>
      <c r="H48" s="65" t="n">
        <v>15.0294268647964</v>
      </c>
      <c r="I48" s="65" t="n">
        <v>11.5240416352446</v>
      </c>
      <c r="J48" s="65" t="n">
        <v>11.2995473176749</v>
      </c>
      <c r="K48" s="65" t="n">
        <v>10.6759519910924</v>
      </c>
      <c r="L48" s="65" t="n">
        <v>10.5348635484531</v>
      </c>
      <c r="M48" s="65" t="n">
        <v>10.332974561472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8</v>
      </c>
      <c r="E49" s="65" t="s">
        <v>28</v>
      </c>
      <c r="F49" s="65" t="n">
        <v>3.27252834832596</v>
      </c>
      <c r="G49" s="65" t="n">
        <v>3.07038760126176</v>
      </c>
      <c r="H49" s="65" t="n">
        <v>3.98922798786576</v>
      </c>
      <c r="I49" s="65" t="n">
        <v>3.05880123295511</v>
      </c>
      <c r="J49" s="65" t="n">
        <v>2.99921419594949</v>
      </c>
      <c r="K49" s="65" t="n">
        <v>2.83369464871166</v>
      </c>
      <c r="L49" s="65" t="n">
        <v>2.7962458511491</v>
      </c>
      <c r="M49" s="65" t="n">
        <v>2.74265889773085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8</v>
      </c>
      <c r="E50" s="69" t="s">
        <v>28</v>
      </c>
      <c r="F50" s="69" t="n">
        <v>32.349771033896</v>
      </c>
      <c r="G50" s="69" t="n">
        <v>30.3515585852574</v>
      </c>
      <c r="H50" s="69" t="n">
        <v>39.4345283748213</v>
      </c>
      <c r="I50" s="69" t="n">
        <v>30.2370244019168</v>
      </c>
      <c r="J50" s="69" t="n">
        <v>29.6479914590223</v>
      </c>
      <c r="K50" s="69" t="n">
        <v>28.011788839871</v>
      </c>
      <c r="L50" s="69" t="n">
        <v>27.641597997288</v>
      </c>
      <c r="M50" s="69" t="n">
        <v>27.1118773993377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5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30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497.52</v>
      </c>
      <c r="D57" s="74" t="n">
        <v>2191.65</v>
      </c>
      <c r="E57" s="74" t="n">
        <v>3429.45</v>
      </c>
      <c r="F57" s="74" t="n">
        <v>129.38</v>
      </c>
      <c r="G57" s="74" t="n">
        <v>0</v>
      </c>
      <c r="H57" s="74" t="n">
        <v>6248</v>
      </c>
      <c r="I57" s="75" t="n">
        <v>0.079628681177977</v>
      </c>
      <c r="J57" s="75" t="n">
        <v>0.350776248399488</v>
      </c>
      <c r="K57" s="75" t="n">
        <v>0.548887644046095</v>
      </c>
      <c r="L57" s="75" t="n">
        <v>0.0207074263764405</v>
      </c>
      <c r="M57" s="76" t="n">
        <v>0.471333735666868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0</v>
      </c>
      <c r="C58" s="74" t="n">
        <v>766.07</v>
      </c>
      <c r="D58" s="74" t="n">
        <v>2124.1</v>
      </c>
      <c r="E58" s="74" t="n">
        <v>3501.5</v>
      </c>
      <c r="F58" s="74" t="n">
        <v>616.33</v>
      </c>
      <c r="G58" s="74" t="n">
        <v>0</v>
      </c>
      <c r="H58" s="74" t="n">
        <v>7008</v>
      </c>
      <c r="I58" s="75" t="n">
        <v>0.109313641552511</v>
      </c>
      <c r="J58" s="75" t="n">
        <v>0.303096461187215</v>
      </c>
      <c r="K58" s="75" t="n">
        <v>0.499643264840183</v>
      </c>
      <c r="L58" s="75" t="n">
        <v>0.0879466324200913</v>
      </c>
      <c r="M58" s="76" t="n">
        <v>0.528666264333132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30</v>
      </c>
      <c r="C59" s="79" t="n">
        <v>1263.59</v>
      </c>
      <c r="D59" s="79" t="n">
        <v>4315.75</v>
      </c>
      <c r="E59" s="79" t="n">
        <v>6930.95</v>
      </c>
      <c r="F59" s="79" t="n">
        <v>745.71</v>
      </c>
      <c r="G59" s="79" t="n">
        <v>0</v>
      </c>
      <c r="H59" s="79" t="n">
        <v>13256</v>
      </c>
      <c r="I59" s="80" t="n">
        <v>0.0953221182860592</v>
      </c>
      <c r="J59" s="80" t="n">
        <v>0.325569553409777</v>
      </c>
      <c r="K59" s="80" t="n">
        <v>0.522853802051901</v>
      </c>
      <c r="L59" s="80" t="n">
        <v>0.0562545262522631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1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2</v>
      </c>
      <c r="C62" s="10"/>
      <c r="D62" s="10"/>
      <c r="E62" s="10"/>
      <c r="F62" s="82" t="s">
        <v>83</v>
      </c>
      <c r="G62" s="10"/>
      <c r="H62" s="10"/>
      <c r="I62" s="10"/>
      <c r="J62" s="82" t="s">
        <v>84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5</v>
      </c>
      <c r="C63" s="84"/>
      <c r="D63" s="85" t="s">
        <v>30</v>
      </c>
      <c r="E63" s="19"/>
      <c r="F63" s="86" t="s">
        <v>85</v>
      </c>
      <c r="G63" s="22"/>
      <c r="H63" s="23" t="s">
        <v>30</v>
      </c>
      <c r="I63" s="19"/>
      <c r="J63" s="86" t="s">
        <v>85</v>
      </c>
      <c r="K63" s="22"/>
      <c r="L63" s="23" t="s">
        <v>30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6</v>
      </c>
      <c r="C64" s="88"/>
      <c r="D64" s="89" t="n">
        <v>3</v>
      </c>
      <c r="E64" s="19"/>
      <c r="F64" s="87" t="s">
        <v>87</v>
      </c>
      <c r="G64" s="87"/>
      <c r="H64" s="90" t="n">
        <v>0</v>
      </c>
      <c r="I64" s="19"/>
      <c r="J64" s="8" t="s">
        <v>88</v>
      </c>
      <c r="K64" s="8"/>
      <c r="L64" s="90" t="n">
        <v>1278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9</v>
      </c>
      <c r="C65" s="8"/>
      <c r="D65" s="74" t="n">
        <v>497</v>
      </c>
      <c r="E65" s="10"/>
      <c r="F65" s="8" t="s">
        <v>90</v>
      </c>
      <c r="G65" s="8"/>
      <c r="H65" s="27" t="n">
        <v>0</v>
      </c>
      <c r="I65" s="10"/>
      <c r="J65" s="8" t="s">
        <v>91</v>
      </c>
      <c r="K65" s="8"/>
      <c r="L65" s="27" t="n">
        <v>473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2</v>
      </c>
      <c r="C66" s="8"/>
      <c r="D66" s="91" t="n">
        <v>12756</v>
      </c>
      <c r="E66" s="5"/>
      <c r="F66" s="8" t="s">
        <v>93</v>
      </c>
      <c r="G66" s="8"/>
      <c r="H66" s="27" t="n">
        <v>13253</v>
      </c>
      <c r="I66" s="5"/>
      <c r="J66" s="8" t="s">
        <v>94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30</v>
      </c>
      <c r="C67" s="78"/>
      <c r="D67" s="74" t="n">
        <v>13256</v>
      </c>
      <c r="E67" s="5"/>
      <c r="F67" s="8" t="s">
        <v>95</v>
      </c>
      <c r="G67" s="8"/>
      <c r="H67" s="92" t="n">
        <v>0</v>
      </c>
      <c r="I67" s="5"/>
      <c r="J67" s="28" t="s">
        <v>30</v>
      </c>
      <c r="K67" s="28"/>
      <c r="L67" s="93" t="n">
        <v>13253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6</v>
      </c>
      <c r="C68" s="5"/>
      <c r="D68" s="94" t="n">
        <v>0.000226312613156307</v>
      </c>
      <c r="E68" s="5"/>
      <c r="F68" s="28" t="s">
        <v>30</v>
      </c>
      <c r="G68" s="78"/>
      <c r="H68" s="79" t="n">
        <v>13253</v>
      </c>
      <c r="I68" s="5"/>
      <c r="J68" s="8" t="s">
        <v>88</v>
      </c>
      <c r="K68" s="8"/>
      <c r="L68" s="94" t="n">
        <v>0.964309967554516</v>
      </c>
      <c r="M68" s="5"/>
      <c r="R68" s="31"/>
      <c r="T68" s="31"/>
    </row>
    <row r="69" customFormat="false" ht="12" hidden="false" customHeight="true" outlineLevel="0" collapsed="false">
      <c r="B69" s="46" t="s">
        <v>89</v>
      </c>
      <c r="C69" s="95"/>
      <c r="D69" s="96" t="n">
        <v>0.0374924562462281</v>
      </c>
      <c r="E69" s="10"/>
      <c r="F69" s="97" t="s">
        <v>96</v>
      </c>
      <c r="G69" s="98"/>
      <c r="H69" s="99" t="n">
        <v>0</v>
      </c>
      <c r="I69" s="10"/>
      <c r="J69" s="45" t="s">
        <v>91</v>
      </c>
      <c r="K69" s="45"/>
      <c r="L69" s="96" t="n">
        <v>0.035690032445484</v>
      </c>
      <c r="M69" s="10"/>
    </row>
    <row r="70" customFormat="false" ht="10.15" hidden="false" customHeight="true" outlineLevel="0" collapsed="false">
      <c r="B70" s="49" t="s">
        <v>81</v>
      </c>
      <c r="C70" s="19"/>
      <c r="D70" s="5"/>
      <c r="E70" s="19"/>
      <c r="F70" s="49" t="s">
        <v>97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8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9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0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1</v>
      </c>
      <c r="C77" s="107"/>
      <c r="D77" s="74" t="n">
        <v>20000</v>
      </c>
      <c r="E77" s="74" t="n">
        <v>12170</v>
      </c>
      <c r="F77" s="74" t="n">
        <v>10000</v>
      </c>
      <c r="G77" s="74" t="n">
        <v>13501</v>
      </c>
      <c r="H77" s="74" t="n">
        <v>17002</v>
      </c>
      <c r="I77" s="74" t="n">
        <v>12659</v>
      </c>
      <c r="J77" s="74" t="n">
        <v>12383</v>
      </c>
      <c r="K77" s="74" t="n">
        <v>12272</v>
      </c>
      <c r="L77" s="74" t="n">
        <v>12142</v>
      </c>
      <c r="M77" s="74" t="n">
        <v>1208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2</v>
      </c>
      <c r="C78" s="74"/>
      <c r="D78" s="74" t="n">
        <v>3000</v>
      </c>
      <c r="E78" s="74" t="n">
        <v>3100</v>
      </c>
      <c r="F78" s="74" t="n">
        <v>5450</v>
      </c>
      <c r="G78" s="74" t="n">
        <v>1115</v>
      </c>
      <c r="H78" s="74" t="n">
        <v>1442</v>
      </c>
      <c r="I78" s="74" t="n">
        <v>1450</v>
      </c>
      <c r="J78" s="74" t="n">
        <v>1515</v>
      </c>
      <c r="K78" s="74" t="n">
        <v>1263</v>
      </c>
      <c r="L78" s="74" t="n">
        <v>1224</v>
      </c>
      <c r="M78" s="74" t="n">
        <v>1030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3</v>
      </c>
      <c r="C79" s="74"/>
      <c r="D79" s="74" t="n">
        <v>300</v>
      </c>
      <c r="E79" s="74" t="n">
        <v>290</v>
      </c>
      <c r="F79" s="74" t="n">
        <v>300</v>
      </c>
      <c r="G79" s="74" t="n">
        <v>4</v>
      </c>
      <c r="H79" s="74" t="n">
        <v>17</v>
      </c>
      <c r="I79" s="74" t="n">
        <v>61</v>
      </c>
      <c r="J79" s="74" t="n">
        <v>95</v>
      </c>
      <c r="K79" s="74" t="n">
        <v>146</v>
      </c>
      <c r="L79" s="74" t="n">
        <v>132</v>
      </c>
      <c r="M79" s="74" t="n">
        <v>129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4</v>
      </c>
      <c r="C80" s="74"/>
      <c r="D80" s="74" t="s">
        <v>104</v>
      </c>
      <c r="E80" s="74" t="s">
        <v>104</v>
      </c>
      <c r="F80" s="74" t="s">
        <v>104</v>
      </c>
      <c r="G80" s="74" t="s">
        <v>104</v>
      </c>
      <c r="H80" s="74" t="s">
        <v>104</v>
      </c>
      <c r="I80" s="74" t="s">
        <v>104</v>
      </c>
      <c r="J80" s="74" t="s">
        <v>104</v>
      </c>
      <c r="K80" s="74" t="s">
        <v>104</v>
      </c>
      <c r="L80" s="74" t="s">
        <v>104</v>
      </c>
      <c r="M80" s="74" t="s">
        <v>104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4</v>
      </c>
      <c r="C81" s="108"/>
      <c r="D81" s="108" t="s">
        <v>104</v>
      </c>
      <c r="E81" s="108" t="s">
        <v>104</v>
      </c>
      <c r="F81" s="108" t="s">
        <v>104</v>
      </c>
      <c r="G81" s="108" t="s">
        <v>104</v>
      </c>
      <c r="H81" s="108" t="s">
        <v>104</v>
      </c>
      <c r="I81" s="108" t="s">
        <v>104</v>
      </c>
      <c r="J81" s="108" t="s">
        <v>104</v>
      </c>
      <c r="K81" s="108" t="s">
        <v>104</v>
      </c>
      <c r="L81" s="108" t="s">
        <v>104</v>
      </c>
      <c r="M81" s="108" t="s">
        <v>104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5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0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4</v>
      </c>
      <c r="C86" s="107"/>
      <c r="D86" s="112" t="s">
        <v>104</v>
      </c>
      <c r="E86" s="112" t="s">
        <v>104</v>
      </c>
      <c r="F86" s="74" t="s">
        <v>104</v>
      </c>
      <c r="G86" s="74" t="s">
        <v>104</v>
      </c>
      <c r="H86" s="74" t="s">
        <v>104</v>
      </c>
      <c r="I86" s="74" t="s">
        <v>104</v>
      </c>
      <c r="J86" s="74" t="s">
        <v>104</v>
      </c>
      <c r="K86" s="74" t="s">
        <v>104</v>
      </c>
      <c r="L86" s="74" t="s">
        <v>104</v>
      </c>
      <c r="M86" s="74" t="s">
        <v>104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4</v>
      </c>
      <c r="C87" s="74"/>
      <c r="D87" s="112" t="s">
        <v>104</v>
      </c>
      <c r="E87" s="112" t="s">
        <v>104</v>
      </c>
      <c r="F87" s="74" t="s">
        <v>104</v>
      </c>
      <c r="G87" s="74" t="s">
        <v>104</v>
      </c>
      <c r="H87" s="74" t="s">
        <v>104</v>
      </c>
      <c r="I87" s="74" t="s">
        <v>104</v>
      </c>
      <c r="J87" s="74" t="s">
        <v>104</v>
      </c>
      <c r="K87" s="74" t="s">
        <v>104</v>
      </c>
      <c r="L87" s="74" t="s">
        <v>104</v>
      </c>
      <c r="M87" s="74" t="s">
        <v>104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4</v>
      </c>
      <c r="C88" s="74"/>
      <c r="D88" s="112" t="s">
        <v>104</v>
      </c>
      <c r="E88" s="112" t="s">
        <v>104</v>
      </c>
      <c r="F88" s="74" t="s">
        <v>104</v>
      </c>
      <c r="G88" s="74" t="s">
        <v>104</v>
      </c>
      <c r="H88" s="74" t="s">
        <v>104</v>
      </c>
      <c r="I88" s="74" t="s">
        <v>104</v>
      </c>
      <c r="J88" s="74" t="s">
        <v>104</v>
      </c>
      <c r="K88" s="74" t="s">
        <v>104</v>
      </c>
      <c r="L88" s="74" t="s">
        <v>104</v>
      </c>
      <c r="M88" s="74" t="s">
        <v>104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4</v>
      </c>
      <c r="C89" s="74"/>
      <c r="D89" s="112" t="s">
        <v>104</v>
      </c>
      <c r="E89" s="112" t="s">
        <v>104</v>
      </c>
      <c r="F89" s="74" t="s">
        <v>104</v>
      </c>
      <c r="G89" s="74" t="s">
        <v>104</v>
      </c>
      <c r="H89" s="74" t="s">
        <v>104</v>
      </c>
      <c r="I89" s="74" t="s">
        <v>104</v>
      </c>
      <c r="J89" s="74" t="s">
        <v>104</v>
      </c>
      <c r="K89" s="74" t="s">
        <v>104</v>
      </c>
      <c r="L89" s="74" t="s">
        <v>104</v>
      </c>
      <c r="M89" s="74" t="s">
        <v>104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4</v>
      </c>
      <c r="C90" s="108"/>
      <c r="D90" s="113" t="s">
        <v>104</v>
      </c>
      <c r="E90" s="113" t="s">
        <v>104</v>
      </c>
      <c r="F90" s="108" t="s">
        <v>104</v>
      </c>
      <c r="G90" s="108" t="s">
        <v>104</v>
      </c>
      <c r="H90" s="108" t="s">
        <v>104</v>
      </c>
      <c r="I90" s="108" t="s">
        <v>104</v>
      </c>
      <c r="J90" s="108" t="s">
        <v>104</v>
      </c>
      <c r="K90" s="108" t="s">
        <v>104</v>
      </c>
      <c r="L90" s="108" t="s">
        <v>104</v>
      </c>
      <c r="M90" s="108" t="s">
        <v>104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6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7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8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9</v>
      </c>
      <c r="C96" s="18"/>
      <c r="D96" s="114" t="n">
        <v>0</v>
      </c>
      <c r="E96" s="114" t="n">
        <v>0</v>
      </c>
      <c r="F96" s="114" t="n">
        <v>0</v>
      </c>
      <c r="G96" s="114" t="n">
        <v>0</v>
      </c>
      <c r="H96" s="114" t="n">
        <v>0</v>
      </c>
      <c r="I96" s="114" t="n">
        <v>0</v>
      </c>
      <c r="J96" s="114" t="n">
        <v>0</v>
      </c>
      <c r="K96" s="114" t="n">
        <v>519</v>
      </c>
      <c r="L96" s="114" t="n">
        <v>551</v>
      </c>
      <c r="M96" s="114" t="n">
        <v>520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0</v>
      </c>
      <c r="C97" s="5"/>
      <c r="D97" s="114" t="n">
        <v>1</v>
      </c>
      <c r="E97" s="114" t="n">
        <v>8</v>
      </c>
      <c r="F97" s="114" t="n">
        <v>26</v>
      </c>
      <c r="G97" s="114" t="n">
        <v>41</v>
      </c>
      <c r="H97" s="114" t="n">
        <v>65</v>
      </c>
      <c r="I97" s="114" t="n">
        <v>78</v>
      </c>
      <c r="J97" s="114" t="n">
        <v>99</v>
      </c>
      <c r="K97" s="114" t="n">
        <v>102</v>
      </c>
      <c r="L97" s="114" t="n">
        <v>95</v>
      </c>
      <c r="M97" s="114" t="n">
        <v>114.285714285714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1</v>
      </c>
      <c r="C98" s="5"/>
      <c r="D98" s="114" t="n">
        <v>45</v>
      </c>
      <c r="E98" s="114" t="n">
        <v>46</v>
      </c>
      <c r="F98" s="114" t="n">
        <v>46</v>
      </c>
      <c r="G98" s="114" t="n">
        <v>49</v>
      </c>
      <c r="H98" s="114" t="n">
        <v>49</v>
      </c>
      <c r="I98" s="114" t="n">
        <v>57</v>
      </c>
      <c r="J98" s="114" t="n">
        <v>57</v>
      </c>
      <c r="K98" s="114" t="n">
        <v>59</v>
      </c>
      <c r="L98" s="114" t="n">
        <v>73</v>
      </c>
      <c r="M98" s="114" t="n">
        <v>89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4</v>
      </c>
      <c r="C99" s="5"/>
      <c r="D99" s="114" t="s">
        <v>104</v>
      </c>
      <c r="E99" s="114" t="s">
        <v>104</v>
      </c>
      <c r="F99" s="114" t="s">
        <v>104</v>
      </c>
      <c r="G99" s="114" t="s">
        <v>104</v>
      </c>
      <c r="H99" s="114" t="s">
        <v>104</v>
      </c>
      <c r="I99" s="114" t="s">
        <v>104</v>
      </c>
      <c r="J99" s="114" t="s">
        <v>104</v>
      </c>
      <c r="K99" s="114" t="s">
        <v>104</v>
      </c>
      <c r="L99" s="114" t="s">
        <v>104</v>
      </c>
      <c r="M99" s="114" t="s">
        <v>104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4</v>
      </c>
      <c r="C100" s="5"/>
      <c r="D100" s="114" t="s">
        <v>104</v>
      </c>
      <c r="E100" s="114" t="s">
        <v>104</v>
      </c>
      <c r="F100" s="114" t="s">
        <v>104</v>
      </c>
      <c r="G100" s="114" t="s">
        <v>104</v>
      </c>
      <c r="H100" s="114" t="s">
        <v>104</v>
      </c>
      <c r="I100" s="114" t="s">
        <v>104</v>
      </c>
      <c r="J100" s="114" t="s">
        <v>104</v>
      </c>
      <c r="K100" s="114" t="s">
        <v>104</v>
      </c>
      <c r="L100" s="114" t="s">
        <v>104</v>
      </c>
      <c r="M100" s="114" t="s">
        <v>104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2</v>
      </c>
      <c r="C101" s="115"/>
      <c r="D101" s="116" t="n">
        <v>1</v>
      </c>
      <c r="E101" s="116" t="n">
        <v>2883</v>
      </c>
      <c r="F101" s="116" t="n">
        <v>3109</v>
      </c>
      <c r="G101" s="116" t="n">
        <v>1472</v>
      </c>
      <c r="H101" s="116" t="n">
        <v>937</v>
      </c>
      <c r="I101" s="116" t="n">
        <v>165</v>
      </c>
      <c r="J101" s="116" t="n">
        <v>154</v>
      </c>
      <c r="K101" s="116" t="n">
        <v>121</v>
      </c>
      <c r="L101" s="116" t="n">
        <v>121.21159257175</v>
      </c>
      <c r="M101" s="116" t="n">
        <v>89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30</v>
      </c>
      <c r="C102" s="78"/>
      <c r="D102" s="117" t="n">
        <v>47</v>
      </c>
      <c r="E102" s="117" t="n">
        <v>2937</v>
      </c>
      <c r="F102" s="117" t="n">
        <v>3181</v>
      </c>
      <c r="G102" s="117" t="n">
        <v>1562</v>
      </c>
      <c r="H102" s="117" t="n">
        <v>1051</v>
      </c>
      <c r="I102" s="117" t="n">
        <v>300</v>
      </c>
      <c r="J102" s="117" t="n">
        <v>310</v>
      </c>
      <c r="K102" s="117" t="n">
        <v>801</v>
      </c>
      <c r="L102" s="117" t="n">
        <v>840.21159257175</v>
      </c>
      <c r="M102" s="117" t="n">
        <v>812.285714285714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3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4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5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1</v>
      </c>
      <c r="C107" s="107"/>
      <c r="D107" s="27" t="n">
        <v>5</v>
      </c>
      <c r="E107" s="27" t="n">
        <v>1</v>
      </c>
      <c r="F107" s="25" t="n">
        <v>9</v>
      </c>
      <c r="G107" s="25" t="n">
        <v>2</v>
      </c>
      <c r="H107" s="25" t="n">
        <v>2</v>
      </c>
      <c r="I107" s="25" t="n">
        <v>0</v>
      </c>
      <c r="J107" s="25" t="n">
        <v>20</v>
      </c>
      <c r="K107" s="25" t="n">
        <v>56</v>
      </c>
      <c r="L107" s="25" t="n">
        <v>41</v>
      </c>
      <c r="M107" s="25" t="n">
        <v>44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0</v>
      </c>
      <c r="C108" s="74"/>
      <c r="D108" s="27" t="n">
        <v>0</v>
      </c>
      <c r="E108" s="27" t="n">
        <v>0</v>
      </c>
      <c r="F108" s="25" t="n">
        <v>0</v>
      </c>
      <c r="G108" s="25" t="n">
        <v>0</v>
      </c>
      <c r="H108" s="25" t="n">
        <v>5</v>
      </c>
      <c r="I108" s="25" t="n">
        <v>0</v>
      </c>
      <c r="J108" s="25" t="n">
        <v>23</v>
      </c>
      <c r="K108" s="25" t="n">
        <v>18</v>
      </c>
      <c r="L108" s="25" t="n">
        <v>29</v>
      </c>
      <c r="M108" s="25" t="n">
        <v>40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6</v>
      </c>
      <c r="C109" s="74"/>
      <c r="D109" s="27" t="n">
        <v>0</v>
      </c>
      <c r="E109" s="27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10</v>
      </c>
      <c r="M109" s="25" t="n">
        <v>20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4</v>
      </c>
      <c r="C110" s="74"/>
      <c r="D110" s="27" t="s">
        <v>104</v>
      </c>
      <c r="E110" s="27" t="s">
        <v>104</v>
      </c>
      <c r="F110" s="25" t="s">
        <v>104</v>
      </c>
      <c r="G110" s="25" t="s">
        <v>104</v>
      </c>
      <c r="H110" s="25" t="s">
        <v>104</v>
      </c>
      <c r="I110" s="25" t="s">
        <v>104</v>
      </c>
      <c r="J110" s="25" t="s">
        <v>104</v>
      </c>
      <c r="K110" s="25" t="s">
        <v>104</v>
      </c>
      <c r="L110" s="25" t="s">
        <v>104</v>
      </c>
      <c r="M110" s="25" t="s">
        <v>104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04</v>
      </c>
      <c r="C111" s="74"/>
      <c r="D111" s="27" t="s">
        <v>104</v>
      </c>
      <c r="E111" s="27" t="s">
        <v>104</v>
      </c>
      <c r="F111" s="25" t="s">
        <v>104</v>
      </c>
      <c r="G111" s="25" t="s">
        <v>104</v>
      </c>
      <c r="H111" s="25" t="s">
        <v>104</v>
      </c>
      <c r="I111" s="25" t="s">
        <v>104</v>
      </c>
      <c r="J111" s="25" t="s">
        <v>104</v>
      </c>
      <c r="K111" s="25" t="s">
        <v>104</v>
      </c>
      <c r="L111" s="25" t="s">
        <v>104</v>
      </c>
      <c r="M111" s="25" t="s">
        <v>104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2</v>
      </c>
      <c r="C112" s="91"/>
      <c r="D112" s="92" t="n">
        <v>10</v>
      </c>
      <c r="E112" s="92" t="n">
        <v>12</v>
      </c>
      <c r="F112" s="118" t="n">
        <v>205</v>
      </c>
      <c r="G112" s="118" t="n">
        <v>57</v>
      </c>
      <c r="H112" s="118" t="n">
        <v>52</v>
      </c>
      <c r="I112" s="118" t="n">
        <v>39</v>
      </c>
      <c r="J112" s="118" t="n">
        <v>48</v>
      </c>
      <c r="K112" s="118" t="n">
        <v>68</v>
      </c>
      <c r="L112" s="118" t="n">
        <v>92</v>
      </c>
      <c r="M112" s="118" t="n">
        <v>93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30</v>
      </c>
      <c r="C113" s="119"/>
      <c r="D113" s="120" t="n">
        <v>15</v>
      </c>
      <c r="E113" s="120" t="n">
        <v>13</v>
      </c>
      <c r="F113" s="119" t="n">
        <v>214</v>
      </c>
      <c r="G113" s="119" t="n">
        <v>59</v>
      </c>
      <c r="H113" s="119" t="n">
        <v>59</v>
      </c>
      <c r="I113" s="119" t="n">
        <v>39</v>
      </c>
      <c r="J113" s="119" t="n">
        <v>91</v>
      </c>
      <c r="K113" s="119" t="n">
        <v>142</v>
      </c>
      <c r="L113" s="119" t="n">
        <v>172</v>
      </c>
      <c r="M113" s="119" t="n">
        <v>197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7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18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19</v>
      </c>
      <c r="C118" s="22"/>
      <c r="D118" s="22"/>
      <c r="E118" s="22" t="s">
        <v>120</v>
      </c>
      <c r="F118" s="22" t="s">
        <v>30</v>
      </c>
      <c r="G118" s="124"/>
      <c r="H118" s="125"/>
      <c r="I118" s="21" t="s">
        <v>119</v>
      </c>
      <c r="J118" s="22"/>
      <c r="K118" s="22"/>
      <c r="L118" s="22" t="s">
        <v>120</v>
      </c>
      <c r="M118" s="22" t="s">
        <v>30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21</v>
      </c>
      <c r="C119" s="127"/>
      <c r="D119" s="126"/>
      <c r="E119" s="127" t="s">
        <v>122</v>
      </c>
      <c r="F119" s="128" t="n">
        <v>4580</v>
      </c>
      <c r="G119" s="19"/>
      <c r="H119" s="125"/>
      <c r="I119" s="129" t="s">
        <v>123</v>
      </c>
      <c r="J119" s="130"/>
      <c r="K119" s="129"/>
      <c r="L119" s="130" t="s">
        <v>122</v>
      </c>
      <c r="M119" s="131" t="n">
        <v>340</v>
      </c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24</v>
      </c>
      <c r="C120" s="5"/>
      <c r="D120" s="5"/>
      <c r="E120" s="19" t="s">
        <v>122</v>
      </c>
      <c r="F120" s="132" t="n">
        <v>4190</v>
      </c>
      <c r="G120" s="109"/>
      <c r="H120" s="125"/>
      <c r="I120" s="5" t="s">
        <v>125</v>
      </c>
      <c r="J120" s="5"/>
      <c r="K120" s="5"/>
      <c r="L120" s="19" t="s">
        <v>122</v>
      </c>
      <c r="M120" s="132" t="n">
        <v>320</v>
      </c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6</v>
      </c>
      <c r="C121" s="5"/>
      <c r="D121" s="5"/>
      <c r="E121" s="19" t="s">
        <v>122</v>
      </c>
      <c r="F121" s="132" t="n">
        <v>800</v>
      </c>
      <c r="G121" s="109"/>
      <c r="H121" s="125"/>
      <c r="I121" s="5" t="s">
        <v>127</v>
      </c>
      <c r="J121" s="5"/>
      <c r="K121" s="5"/>
      <c r="L121" s="19" t="s">
        <v>128</v>
      </c>
      <c r="M121" s="132" t="n">
        <v>320</v>
      </c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29</v>
      </c>
      <c r="C122" s="5"/>
      <c r="D122" s="5"/>
      <c r="E122" s="19" t="s">
        <v>122</v>
      </c>
      <c r="F122" s="132" t="n">
        <v>600</v>
      </c>
      <c r="G122" s="109"/>
      <c r="H122" s="125"/>
      <c r="I122" s="5" t="s">
        <v>130</v>
      </c>
      <c r="J122" s="5"/>
      <c r="K122" s="5"/>
      <c r="L122" s="19" t="s">
        <v>122</v>
      </c>
      <c r="M122" s="132" t="n">
        <v>270</v>
      </c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 t="s">
        <v>131</v>
      </c>
      <c r="C123" s="46"/>
      <c r="D123" s="46"/>
      <c r="E123" s="133" t="s">
        <v>122</v>
      </c>
      <c r="F123" s="134" t="n">
        <v>400</v>
      </c>
      <c r="G123" s="109"/>
      <c r="H123" s="125"/>
      <c r="I123" s="46" t="s">
        <v>132</v>
      </c>
      <c r="J123" s="46"/>
      <c r="K123" s="46"/>
      <c r="L123" s="133" t="s">
        <v>122</v>
      </c>
      <c r="M123" s="134" t="n">
        <v>250</v>
      </c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33</v>
      </c>
      <c r="C124" s="5"/>
      <c r="D124" s="5"/>
      <c r="E124" s="17"/>
      <c r="F124" s="52"/>
      <c r="G124" s="109"/>
      <c r="H124" s="125"/>
      <c r="I124" s="49" t="s">
        <v>133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34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35</v>
      </c>
      <c r="P129" s="7" t="s">
        <v>136</v>
      </c>
      <c r="Q129" s="7" t="s">
        <v>137</v>
      </c>
      <c r="R129" s="1" t="s">
        <v>138</v>
      </c>
      <c r="S129" s="1" t="s">
        <v>139</v>
      </c>
      <c r="T129" s="1" t="s">
        <v>140</v>
      </c>
      <c r="U129" s="1" t="s">
        <v>141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3</v>
      </c>
      <c r="J142" s="7" t="s">
        <v>142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04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2:16Z</dcterms:created>
  <dc:creator>Tarek Abou Chabake</dc:creator>
  <dc:description/>
  <dc:language>en-US</dc:language>
  <cp:lastModifiedBy>Tarek Abou Chabake</cp:lastModifiedBy>
  <cp:lastPrinted>2006-07-31T15:32:24Z</cp:lastPrinted>
  <dcterms:modified xsi:type="dcterms:W3CDTF">2006-07-31T15:39:23Z</dcterms:modified>
  <cp:revision>0</cp:revision>
  <dc:subject/>
  <dc:title/>
</cp:coreProperties>
</file>