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5">
  <si>
    <t xml:space="preserve">VENEZUELA (BOLIVARIAN REPUBLIC OF)</t>
  </si>
  <si>
    <t xml:space="preserve">ven</t>
  </si>
  <si>
    <t xml:space="preserve">Venezuela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tate party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Nor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VENEZUELA (BOLIV. REP. OF)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Colomb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VENEZUELA (BOLIV. REP. OF)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United States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Costa Rica</t>
  </si>
  <si>
    <t xml:space="preserve">Spain</t>
  </si>
  <si>
    <t xml:space="preserve">E. POPULATION OF CONCERN IN VENEZUELA (BOLIV. REP. OF)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Caracas</t>
  </si>
  <si>
    <t xml:space="preserve">U</t>
  </si>
  <si>
    <t xml:space="preserve">Apure</t>
  </si>
  <si>
    <t xml:space="preserve">R</t>
  </si>
  <si>
    <t xml:space="preserve">Tachira</t>
  </si>
  <si>
    <t xml:space="preserve">Zulia</t>
  </si>
  <si>
    <t xml:space="preserve">*CAM = Camps/centers; URB = Urban; RUR = Rural/dispersed/various.</t>
  </si>
  <si>
    <t xml:space="preserve">F. HOST COUNTRY INDICATORS FOR VENEZUELA (BOLIVARIAN REPUBLIC OF)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5.1255820053774</c:v>
                </c:pt>
                <c:pt idx="1">
                  <c:v>15.1255820053774</c:v>
                </c:pt>
              </c:numCache>
            </c:numRef>
          </c:val>
        </c:ser>
        <c:gapWidth val="70"/>
        <c:overlap val="0"/>
        <c:axId val="68302589"/>
        <c:axId val="92260825"/>
      </c:barChart>
      <c:catAx>
        <c:axId val="683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825"/>
        <c:crossesAt val="0"/>
        <c:auto val="1"/>
        <c:lblAlgn val="ctr"/>
        <c:lblOffset val="100"/>
        <c:noMultiLvlLbl val="0"/>
      </c:catAx>
      <c:valAx>
        <c:axId val="92260825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1</c:v>
                </c:pt>
                <c:pt idx="1">
                  <c:v>11.5</c:v>
                </c:pt>
              </c:numCache>
            </c:numRef>
          </c:val>
        </c:ser>
        <c:gapWidth val="70"/>
        <c:overlap val="0"/>
        <c:axId val="37628528"/>
        <c:axId val="52110353"/>
      </c:barChart>
      <c:catAx>
        <c:axId val="3762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353"/>
        <c:crossesAt val="0"/>
        <c:auto val="1"/>
        <c:lblAlgn val="ctr"/>
        <c:lblOffset val="100"/>
        <c:noMultiLvlLbl val="0"/>
      </c:catAx>
      <c:valAx>
        <c:axId val="52110353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5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58</c:v>
                </c:pt>
                <c:pt idx="1">
                  <c:v>188</c:v>
                </c:pt>
                <c:pt idx="2">
                  <c:v>132</c:v>
                </c:pt>
                <c:pt idx="3">
                  <c:v>59</c:v>
                </c:pt>
                <c:pt idx="4">
                  <c:v>58</c:v>
                </c:pt>
                <c:pt idx="5">
                  <c:v>58</c:v>
                </c:pt>
                <c:pt idx="6">
                  <c:v>244</c:v>
                </c:pt>
              </c:numCache>
            </c:numRef>
          </c:val>
        </c:ser>
        <c:gapWidth val="30"/>
        <c:overlap val="0"/>
        <c:axId val="73250998"/>
        <c:axId val="2418671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79</c:v>
                </c:pt>
                <c:pt idx="3">
                  <c:v>311</c:v>
                </c:pt>
                <c:pt idx="4">
                  <c:v>51019</c:v>
                </c:pt>
                <c:pt idx="5">
                  <c:v>28483</c:v>
                </c:pt>
                <c:pt idx="6">
                  <c:v>30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6905"/>
        <c:axId val="9448416"/>
      </c:lineChart>
      <c:catAx>
        <c:axId val="73250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717"/>
        <c:crossesAt val="0"/>
        <c:auto val="1"/>
        <c:lblAlgn val="ctr"/>
        <c:lblOffset val="100"/>
        <c:noMultiLvlLbl val="0"/>
      </c:catAx>
      <c:valAx>
        <c:axId val="241867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98"/>
        <c:crossesAt val="1"/>
        <c:crossBetween val="midCat"/>
      </c:valAx>
      <c:catAx>
        <c:axId val="32806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16"/>
        <c:auto val="1"/>
        <c:lblAlgn val="ctr"/>
        <c:lblOffset val="100"/>
        <c:noMultiLvlLbl val="0"/>
      </c:catAx>
      <c:valAx>
        <c:axId val="944841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9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071277644739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J121" activeCellId="0" sqref="J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9</v>
      </c>
      <c r="E4" s="8"/>
      <c r="F4" s="8"/>
      <c r="G4" s="9"/>
      <c r="H4" s="9" t="s">
        <v>10</v>
      </c>
      <c r="I4" s="12"/>
      <c r="J4" s="13" t="s">
        <v>11</v>
      </c>
      <c r="K4" s="13"/>
      <c r="L4" s="13"/>
      <c r="M4" s="13"/>
      <c r="N4" s="11"/>
      <c r="O4" s="1" t="s">
        <v>12</v>
      </c>
    </row>
    <row r="5" customFormat="false" ht="10.9" hidden="false" customHeight="true" outlineLevel="0" collapsed="false">
      <c r="B5" s="9" t="s">
        <v>13</v>
      </c>
      <c r="C5" s="9"/>
      <c r="D5" s="9" t="s">
        <v>11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613</v>
      </c>
      <c r="E14" s="25" t="n">
        <v>1596</v>
      </c>
      <c r="F14" s="25" t="n">
        <v>301</v>
      </c>
      <c r="G14" s="25" t="n">
        <v>158</v>
      </c>
      <c r="H14" s="25" t="n">
        <v>188</v>
      </c>
      <c r="I14" s="25" t="n">
        <v>132</v>
      </c>
      <c r="J14" s="25" t="n">
        <v>59</v>
      </c>
      <c r="K14" s="25" t="n">
        <v>58</v>
      </c>
      <c r="L14" s="25" t="n">
        <v>58</v>
      </c>
      <c r="M14" s="25" t="n">
        <v>244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1</v>
      </c>
      <c r="G15" s="25" t="n">
        <v>0</v>
      </c>
      <c r="H15" s="25" t="n">
        <v>1</v>
      </c>
      <c r="I15" s="25" t="n">
        <v>75</v>
      </c>
      <c r="J15" s="25" t="n">
        <v>311</v>
      </c>
      <c r="K15" s="25" t="n">
        <v>1019</v>
      </c>
      <c r="L15" s="25" t="n">
        <v>2291</v>
      </c>
      <c r="M15" s="25" t="n">
        <v>3904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3</v>
      </c>
      <c r="F16" s="25" t="n">
        <v>0</v>
      </c>
      <c r="G16" s="25" t="n">
        <v>0</v>
      </c>
      <c r="H16" s="25" t="n">
        <v>0</v>
      </c>
      <c r="I16" s="25" t="n">
        <v>4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50000</v>
      </c>
      <c r="L19" s="25" t="n">
        <v>26192</v>
      </c>
      <c r="M19" s="25" t="n">
        <v>2635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302</v>
      </c>
      <c r="G20" s="29" t="n">
        <v>158</v>
      </c>
      <c r="H20" s="29" t="n">
        <v>189</v>
      </c>
      <c r="I20" s="29" t="n">
        <v>211</v>
      </c>
      <c r="J20" s="29" t="n">
        <v>370</v>
      </c>
      <c r="K20" s="29" t="n">
        <v>51077</v>
      </c>
      <c r="L20" s="29" t="n">
        <v>28541</v>
      </c>
      <c r="M20" s="29" t="n">
        <v>30498</v>
      </c>
      <c r="O20" s="30" t="n">
        <v>0</v>
      </c>
      <c r="P20" s="30" t="n">
        <v>1</v>
      </c>
      <c r="Q20" s="30" t="n">
        <v>79</v>
      </c>
      <c r="R20" s="30" t="n">
        <v>311</v>
      </c>
      <c r="S20" s="30" t="n">
        <v>51019</v>
      </c>
      <c r="T20" s="30" t="n">
        <v>28483</v>
      </c>
      <c r="U20" s="30" t="n">
        <v>30254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14</v>
      </c>
      <c r="E26" s="25" t="n">
        <v>17</v>
      </c>
      <c r="F26" s="25" t="n">
        <v>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17</v>
      </c>
      <c r="F27" s="25" t="n">
        <v>21</v>
      </c>
      <c r="G27" s="25" t="n">
        <v>3</v>
      </c>
      <c r="H27" s="25" t="n">
        <v>39</v>
      </c>
      <c r="I27" s="25" t="n">
        <v>18</v>
      </c>
      <c r="J27" s="25" t="n">
        <v>0</v>
      </c>
      <c r="K27" s="25" t="n">
        <v>0</v>
      </c>
      <c r="L27" s="25" t="n">
        <v>0</v>
      </c>
      <c r="M27" s="25" t="n">
        <v>217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40</v>
      </c>
      <c r="E30" s="25" t="n">
        <v>34</v>
      </c>
      <c r="F30" s="25" t="n">
        <v>0</v>
      </c>
      <c r="G30" s="25" t="n">
        <v>14</v>
      </c>
      <c r="H30" s="25" t="n">
        <v>6</v>
      </c>
      <c r="I30" s="25" t="n">
        <v>4</v>
      </c>
      <c r="J30" s="25" t="n">
        <v>0</v>
      </c>
      <c r="K30" s="25" t="n">
        <v>0</v>
      </c>
      <c r="L30" s="25" t="n">
        <v>0</v>
      </c>
      <c r="M30" s="25" t="n">
        <v>9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0</v>
      </c>
      <c r="F31" s="25" t="n">
        <v>0</v>
      </c>
      <c r="G31" s="25" t="n">
        <v>4</v>
      </c>
      <c r="H31" s="25" t="n">
        <v>0</v>
      </c>
      <c r="I31" s="25" t="n">
        <v>7</v>
      </c>
      <c r="J31" s="25" t="n">
        <v>0</v>
      </c>
      <c r="K31" s="25" t="n">
        <v>0</v>
      </c>
      <c r="L31" s="25" t="n">
        <v>0</v>
      </c>
      <c r="M31" s="25" t="n">
        <v>1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34</v>
      </c>
      <c r="F37" s="25" t="n">
        <v>27</v>
      </c>
      <c r="G37" s="25" t="n">
        <v>20</v>
      </c>
      <c r="H37" s="25" t="n">
        <v>64</v>
      </c>
      <c r="I37" s="25" t="n">
        <v>102</v>
      </c>
      <c r="J37" s="25" t="n">
        <v>212</v>
      </c>
      <c r="K37" s="25" t="n">
        <v>708</v>
      </c>
      <c r="L37" s="25" t="n">
        <v>1356</v>
      </c>
      <c r="M37" s="25" t="n">
        <v>2264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17</v>
      </c>
      <c r="F38" s="25" t="n">
        <v>21</v>
      </c>
      <c r="G38" s="25" t="n">
        <v>3</v>
      </c>
      <c r="H38" s="25" t="n">
        <v>39</v>
      </c>
      <c r="I38" s="25" t="n">
        <v>18</v>
      </c>
      <c r="J38" s="25" t="n">
        <v>0</v>
      </c>
      <c r="K38" s="25" t="n">
        <v>0</v>
      </c>
      <c r="L38" s="25" t="n">
        <v>0</v>
      </c>
      <c r="M38" s="25" t="n">
        <v>217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505258779921424</v>
      </c>
      <c r="E44" s="65" t="n">
        <v>0.499933671887534</v>
      </c>
      <c r="F44" s="65" t="n">
        <v>0.0942857363647542</v>
      </c>
      <c r="G44" s="65" t="n">
        <v>0.0494921805502696</v>
      </c>
      <c r="H44" s="65" t="n">
        <v>0.0588894300218398</v>
      </c>
      <c r="I44" s="65" t="n">
        <v>0.0413478976749088</v>
      </c>
      <c r="J44" s="65" t="n">
        <v>0.018481257294088</v>
      </c>
      <c r="K44" s="65" t="n">
        <v>0.0181680156450357</v>
      </c>
      <c r="L44" s="65" t="n">
        <v>0.0181680156450357</v>
      </c>
      <c r="M44" s="65" t="n">
        <v>0.0764309623687708</v>
      </c>
      <c r="N44" s="66" t="s">
        <v>60</v>
      </c>
      <c r="O44" s="54" t="n">
        <v>3192.42349484921</v>
      </c>
      <c r="Q44" s="67" t="n">
        <v>15.1255820053774</v>
      </c>
      <c r="R44" s="67" t="n">
        <v>15.1255820053774</v>
      </c>
      <c r="T44" s="31" t="n">
        <v>0.1</v>
      </c>
      <c r="U44" s="31" t="n">
        <v>11.5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603010626819266</v>
      </c>
      <c r="E45" s="65" t="n">
        <v>0.0596655276133632</v>
      </c>
      <c r="F45" s="65" t="n">
        <v>0.0112527091551518</v>
      </c>
      <c r="G45" s="65" t="n">
        <v>0.00590673769605976</v>
      </c>
      <c r="H45" s="65" t="n">
        <v>0.00702827016999516</v>
      </c>
      <c r="I45" s="65" t="n">
        <v>0.00493474288531575</v>
      </c>
      <c r="J45" s="65" t="n">
        <v>0.00220568053207295</v>
      </c>
      <c r="K45" s="65" t="n">
        <v>0.0021682961162751</v>
      </c>
      <c r="L45" s="65" t="n">
        <v>0.0021682961162751</v>
      </c>
      <c r="M45" s="65" t="n">
        <v>0.00912179745467457</v>
      </c>
      <c r="N45" s="66" t="s">
        <v>62</v>
      </c>
      <c r="O45" s="54" t="n">
        <v>26749.114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.76259688545961</v>
      </c>
      <c r="E46" s="65" t="n">
        <v>1.74402022888626</v>
      </c>
      <c r="F46" s="65" t="n">
        <v>0.328916095798725</v>
      </c>
      <c r="G46" s="65" t="n">
        <v>0.172653631681723</v>
      </c>
      <c r="H46" s="65" t="n">
        <v>0.205435966811164</v>
      </c>
      <c r="I46" s="65" t="n">
        <v>0.144242274569541</v>
      </c>
      <c r="J46" s="65" t="n">
        <v>0.0644719257545674</v>
      </c>
      <c r="K46" s="65" t="n">
        <v>0.0633791812502527</v>
      </c>
      <c r="L46" s="65" t="n">
        <v>0.0633791812502527</v>
      </c>
      <c r="M46" s="65" t="n">
        <v>0.266629659052787</v>
      </c>
      <c r="N46" s="66" t="s">
        <v>64</v>
      </c>
      <c r="O46" s="54" t="n">
        <v>915.127</v>
      </c>
      <c r="P46" s="31"/>
      <c r="Q46" s="58"/>
      <c r="R46" s="58"/>
      <c r="S46" s="31"/>
      <c r="T46" s="58" t="n">
        <v>256.666666666667</v>
      </c>
      <c r="U46" s="58" t="n">
        <v>36705.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0.0945989780138065</v>
      </c>
      <c r="G48" s="65" t="n">
        <v>0.0494921805502696</v>
      </c>
      <c r="H48" s="65" t="n">
        <v>0.0592026716708922</v>
      </c>
      <c r="I48" s="65" t="n">
        <v>0.0660939879500436</v>
      </c>
      <c r="J48" s="65" t="n">
        <v>0.115899410149366</v>
      </c>
      <c r="K48" s="65" t="n">
        <v>15.9994437086463</v>
      </c>
      <c r="L48" s="65" t="n">
        <v>8.94022990560282</v>
      </c>
      <c r="M48" s="65" t="n">
        <v>9.55324381279825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0112900935709497</v>
      </c>
      <c r="G49" s="65" t="n">
        <v>0.00590673769605976</v>
      </c>
      <c r="H49" s="65" t="n">
        <v>0.00706565458579301</v>
      </c>
      <c r="I49" s="65" t="n">
        <v>0.00788811173334564</v>
      </c>
      <c r="J49" s="65" t="n">
        <v>0.0138322338452032</v>
      </c>
      <c r="K49" s="65" t="n">
        <v>1.90948380570661</v>
      </c>
      <c r="L49" s="65" t="n">
        <v>1.06698861128634</v>
      </c>
      <c r="M49" s="65" t="n">
        <v>1.14014991300273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0.33000884030304</v>
      </c>
      <c r="G50" s="69" t="n">
        <v>0.172653631681723</v>
      </c>
      <c r="H50" s="69" t="n">
        <v>0.206528711315479</v>
      </c>
      <c r="I50" s="69" t="n">
        <v>0.230569090410402</v>
      </c>
      <c r="J50" s="69" t="n">
        <v>0.40431546659644</v>
      </c>
      <c r="K50" s="69" t="n">
        <v>55.814111046882</v>
      </c>
      <c r="L50" s="69" t="n">
        <v>31.1880208976459</v>
      </c>
      <c r="M50" s="69" t="n">
        <v>33.3265218925898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312</v>
      </c>
      <c r="D57" s="74" t="n">
        <v>741</v>
      </c>
      <c r="E57" s="74" t="n">
        <v>1023</v>
      </c>
      <c r="F57" s="74" t="n">
        <v>68</v>
      </c>
      <c r="G57" s="74" t="n">
        <v>0</v>
      </c>
      <c r="H57" s="74" t="n">
        <v>2144</v>
      </c>
      <c r="I57" s="75" t="n">
        <v>0.145522388059702</v>
      </c>
      <c r="J57" s="75" t="n">
        <v>0.345615671641791</v>
      </c>
      <c r="K57" s="75" t="n">
        <v>0.47714552238806</v>
      </c>
      <c r="L57" s="75" t="n">
        <v>0.0317164179104478</v>
      </c>
      <c r="M57" s="76" t="n">
        <v>0.464773466290917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366</v>
      </c>
      <c r="D58" s="74" t="n">
        <v>755</v>
      </c>
      <c r="E58" s="74" t="n">
        <v>1243</v>
      </c>
      <c r="F58" s="74" t="n">
        <v>105</v>
      </c>
      <c r="G58" s="74" t="n">
        <v>0</v>
      </c>
      <c r="H58" s="74" t="n">
        <v>2469</v>
      </c>
      <c r="I58" s="75" t="n">
        <v>0.14823815309842</v>
      </c>
      <c r="J58" s="75" t="n">
        <v>0.30579181855002</v>
      </c>
      <c r="K58" s="75" t="n">
        <v>0.503442689347914</v>
      </c>
      <c r="L58" s="75" t="n">
        <v>0.0425273390036452</v>
      </c>
      <c r="M58" s="76" t="n">
        <v>0.535226533709083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678</v>
      </c>
      <c r="D59" s="79" t="n">
        <v>1496</v>
      </c>
      <c r="E59" s="79" t="n">
        <v>2266</v>
      </c>
      <c r="F59" s="79" t="n">
        <v>173</v>
      </c>
      <c r="G59" s="79" t="n">
        <v>0</v>
      </c>
      <c r="H59" s="79" t="n">
        <v>4613</v>
      </c>
      <c r="I59" s="80" t="n">
        <v>0.146975937567743</v>
      </c>
      <c r="J59" s="80" t="n">
        <v>0.324300888792543</v>
      </c>
      <c r="K59" s="80" t="n">
        <v>0.491220463906352</v>
      </c>
      <c r="L59" s="80" t="n">
        <v>0.0375027097333622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192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587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244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4026</v>
      </c>
      <c r="E66" s="5"/>
      <c r="F66" s="8" t="s">
        <v>93</v>
      </c>
      <c r="G66" s="8"/>
      <c r="H66" s="27" t="n">
        <v>0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4613</v>
      </c>
      <c r="E67" s="5"/>
      <c r="F67" s="8" t="s">
        <v>95</v>
      </c>
      <c r="G67" s="8"/>
      <c r="H67" s="92" t="n">
        <v>52</v>
      </c>
      <c r="I67" s="5"/>
      <c r="J67" s="28" t="s">
        <v>30</v>
      </c>
      <c r="K67" s="28"/>
      <c r="L67" s="93" t="n">
        <v>24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244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127249078690657</v>
      </c>
      <c r="E69" s="10"/>
      <c r="F69" s="97" t="s">
        <v>96</v>
      </c>
      <c r="G69" s="98"/>
      <c r="H69" s="99" t="n">
        <v>0.786885245901639</v>
      </c>
      <c r="I69" s="10"/>
      <c r="J69" s="45" t="s">
        <v>91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14</v>
      </c>
      <c r="E77" s="74" t="n">
        <v>18</v>
      </c>
      <c r="F77" s="74" t="n">
        <v>17</v>
      </c>
      <c r="G77" s="74" t="n">
        <v>20</v>
      </c>
      <c r="H77" s="74" t="n">
        <v>50</v>
      </c>
      <c r="I77" s="74" t="n">
        <v>34</v>
      </c>
      <c r="J77" s="74" t="n">
        <v>21</v>
      </c>
      <c r="K77" s="74" t="n">
        <v>21</v>
      </c>
      <c r="L77" s="74" t="n">
        <v>21</v>
      </c>
      <c r="M77" s="74" t="n">
        <v>199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s">
        <v>102</v>
      </c>
      <c r="E78" s="74" t="s">
        <v>102</v>
      </c>
      <c r="F78" s="74" t="s">
        <v>102</v>
      </c>
      <c r="G78" s="74" t="s">
        <v>102</v>
      </c>
      <c r="H78" s="74" t="s">
        <v>102</v>
      </c>
      <c r="I78" s="74" t="s">
        <v>102</v>
      </c>
      <c r="J78" s="74" t="s">
        <v>102</v>
      </c>
      <c r="K78" s="74" t="s">
        <v>102</v>
      </c>
      <c r="L78" s="74" t="s">
        <v>102</v>
      </c>
      <c r="M78" s="74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s">
        <v>102</v>
      </c>
      <c r="E79" s="74" t="s">
        <v>102</v>
      </c>
      <c r="F79" s="74" t="s">
        <v>102</v>
      </c>
      <c r="G79" s="74" t="s">
        <v>102</v>
      </c>
      <c r="H79" s="74" t="s">
        <v>102</v>
      </c>
      <c r="I79" s="74" t="s">
        <v>102</v>
      </c>
      <c r="J79" s="74" t="s">
        <v>102</v>
      </c>
      <c r="K79" s="74" t="s">
        <v>102</v>
      </c>
      <c r="L79" s="74" t="s">
        <v>102</v>
      </c>
      <c r="M79" s="74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2</v>
      </c>
      <c r="C80" s="74"/>
      <c r="D80" s="74" t="s">
        <v>102</v>
      </c>
      <c r="E80" s="74" t="s">
        <v>102</v>
      </c>
      <c r="F80" s="74" t="s">
        <v>102</v>
      </c>
      <c r="G80" s="74" t="s">
        <v>102</v>
      </c>
      <c r="H80" s="74" t="s">
        <v>102</v>
      </c>
      <c r="I80" s="74" t="s">
        <v>102</v>
      </c>
      <c r="J80" s="74" t="s">
        <v>102</v>
      </c>
      <c r="K80" s="74" t="s">
        <v>102</v>
      </c>
      <c r="L80" s="74" t="s">
        <v>102</v>
      </c>
      <c r="M80" s="74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2</v>
      </c>
      <c r="C81" s="108"/>
      <c r="D81" s="108" t="s">
        <v>102</v>
      </c>
      <c r="E81" s="108" t="s">
        <v>102</v>
      </c>
      <c r="F81" s="108" t="s">
        <v>102</v>
      </c>
      <c r="G81" s="108" t="s">
        <v>102</v>
      </c>
      <c r="H81" s="108" t="s">
        <v>102</v>
      </c>
      <c r="I81" s="108" t="s">
        <v>102</v>
      </c>
      <c r="J81" s="108" t="s">
        <v>102</v>
      </c>
      <c r="K81" s="108" t="s">
        <v>102</v>
      </c>
      <c r="L81" s="108" t="s">
        <v>102</v>
      </c>
      <c r="M81" s="108" t="s">
        <v>102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3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4</v>
      </c>
      <c r="F86" s="74" t="n">
        <v>8</v>
      </c>
      <c r="G86" s="74" t="n">
        <v>4</v>
      </c>
      <c r="H86" s="74" t="n">
        <v>38</v>
      </c>
      <c r="I86" s="74" t="n">
        <v>95</v>
      </c>
      <c r="J86" s="74" t="n">
        <v>205</v>
      </c>
      <c r="K86" s="74" t="n">
        <v>705</v>
      </c>
      <c r="L86" s="74" t="n">
        <v>1345</v>
      </c>
      <c r="M86" s="74" t="n">
        <v>2242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2</v>
      </c>
      <c r="C87" s="74"/>
      <c r="D87" s="112" t="s">
        <v>102</v>
      </c>
      <c r="E87" s="112" t="s">
        <v>102</v>
      </c>
      <c r="F87" s="74" t="s">
        <v>102</v>
      </c>
      <c r="G87" s="74" t="s">
        <v>102</v>
      </c>
      <c r="H87" s="74" t="s">
        <v>102</v>
      </c>
      <c r="I87" s="74" t="s">
        <v>102</v>
      </c>
      <c r="J87" s="74" t="s">
        <v>102</v>
      </c>
      <c r="K87" s="74" t="s">
        <v>102</v>
      </c>
      <c r="L87" s="74" t="s">
        <v>102</v>
      </c>
      <c r="M87" s="74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2</v>
      </c>
      <c r="C88" s="74"/>
      <c r="D88" s="112" t="s">
        <v>102</v>
      </c>
      <c r="E88" s="112" t="s">
        <v>102</v>
      </c>
      <c r="F88" s="74" t="s">
        <v>102</v>
      </c>
      <c r="G88" s="74" t="s">
        <v>102</v>
      </c>
      <c r="H88" s="74" t="s">
        <v>102</v>
      </c>
      <c r="I88" s="74" t="s">
        <v>102</v>
      </c>
      <c r="J88" s="74" t="s">
        <v>102</v>
      </c>
      <c r="K88" s="74" t="s">
        <v>102</v>
      </c>
      <c r="L88" s="74" t="s">
        <v>102</v>
      </c>
      <c r="M88" s="74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2</v>
      </c>
      <c r="C89" s="74"/>
      <c r="D89" s="112" t="s">
        <v>102</v>
      </c>
      <c r="E89" s="112" t="s">
        <v>102</v>
      </c>
      <c r="F89" s="74" t="s">
        <v>102</v>
      </c>
      <c r="G89" s="74" t="s">
        <v>102</v>
      </c>
      <c r="H89" s="74" t="s">
        <v>102</v>
      </c>
      <c r="I89" s="74" t="s">
        <v>102</v>
      </c>
      <c r="J89" s="74" t="s">
        <v>102</v>
      </c>
      <c r="K89" s="74" t="s">
        <v>102</v>
      </c>
      <c r="L89" s="74" t="s">
        <v>102</v>
      </c>
      <c r="M89" s="74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2</v>
      </c>
      <c r="C90" s="108"/>
      <c r="D90" s="113" t="s">
        <v>102</v>
      </c>
      <c r="E90" s="113" t="s">
        <v>102</v>
      </c>
      <c r="F90" s="108" t="s">
        <v>102</v>
      </c>
      <c r="G90" s="108" t="s">
        <v>102</v>
      </c>
      <c r="H90" s="108" t="s">
        <v>102</v>
      </c>
      <c r="I90" s="108" t="s">
        <v>102</v>
      </c>
      <c r="J90" s="108" t="s">
        <v>102</v>
      </c>
      <c r="K90" s="108" t="s">
        <v>102</v>
      </c>
      <c r="L90" s="108" t="s">
        <v>102</v>
      </c>
      <c r="M90" s="108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4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5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6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7</v>
      </c>
      <c r="C96" s="18"/>
      <c r="D96" s="114" t="n">
        <v>0</v>
      </c>
      <c r="E96" s="114" t="n">
        <v>3</v>
      </c>
      <c r="F96" s="114" t="n">
        <v>11</v>
      </c>
      <c r="G96" s="114" t="n">
        <v>30</v>
      </c>
      <c r="H96" s="114" t="n">
        <v>51</v>
      </c>
      <c r="I96" s="114" t="n">
        <v>54</v>
      </c>
      <c r="J96" s="114" t="n">
        <v>0</v>
      </c>
      <c r="K96" s="114" t="n">
        <v>189</v>
      </c>
      <c r="L96" s="114" t="n">
        <v>318</v>
      </c>
      <c r="M96" s="114" t="n">
        <v>983.714285714286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8</v>
      </c>
      <c r="C97" s="5"/>
      <c r="D97" s="114" t="n">
        <v>466</v>
      </c>
      <c r="E97" s="114" t="n">
        <v>546</v>
      </c>
      <c r="F97" s="114" t="n">
        <v>588</v>
      </c>
      <c r="G97" s="114" t="n">
        <v>531</v>
      </c>
      <c r="H97" s="114" t="n">
        <v>496</v>
      </c>
      <c r="I97" s="114" t="n">
        <v>407</v>
      </c>
      <c r="J97" s="114" t="n">
        <v>457</v>
      </c>
      <c r="K97" s="114" t="n">
        <v>307</v>
      </c>
      <c r="L97" s="114" t="n">
        <v>235</v>
      </c>
      <c r="M97" s="114" t="n">
        <v>21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2</v>
      </c>
      <c r="C98" s="5"/>
      <c r="D98" s="114" t="s">
        <v>102</v>
      </c>
      <c r="E98" s="114" t="s">
        <v>102</v>
      </c>
      <c r="F98" s="114" t="s">
        <v>102</v>
      </c>
      <c r="G98" s="114" t="s">
        <v>102</v>
      </c>
      <c r="H98" s="114" t="s">
        <v>102</v>
      </c>
      <c r="I98" s="114" t="s">
        <v>102</v>
      </c>
      <c r="J98" s="114" t="s">
        <v>102</v>
      </c>
      <c r="K98" s="114" t="s">
        <v>102</v>
      </c>
      <c r="L98" s="114" t="s">
        <v>102</v>
      </c>
      <c r="M98" s="114" t="s">
        <v>10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4" t="s">
        <v>102</v>
      </c>
      <c r="E99" s="114" t="s">
        <v>102</v>
      </c>
      <c r="F99" s="114" t="s">
        <v>102</v>
      </c>
      <c r="G99" s="114" t="s">
        <v>102</v>
      </c>
      <c r="H99" s="114" t="s">
        <v>102</v>
      </c>
      <c r="I99" s="114" t="s">
        <v>102</v>
      </c>
      <c r="J99" s="114" t="s">
        <v>102</v>
      </c>
      <c r="K99" s="114" t="s">
        <v>102</v>
      </c>
      <c r="L99" s="114" t="s">
        <v>102</v>
      </c>
      <c r="M99" s="114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4" t="s">
        <v>102</v>
      </c>
      <c r="E100" s="114" t="s">
        <v>102</v>
      </c>
      <c r="F100" s="114" t="s">
        <v>102</v>
      </c>
      <c r="G100" s="114" t="s">
        <v>102</v>
      </c>
      <c r="H100" s="114" t="s">
        <v>102</v>
      </c>
      <c r="I100" s="114" t="s">
        <v>102</v>
      </c>
      <c r="J100" s="114" t="s">
        <v>102</v>
      </c>
      <c r="K100" s="114" t="s">
        <v>102</v>
      </c>
      <c r="L100" s="114" t="s">
        <v>102</v>
      </c>
      <c r="M100" s="114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9</v>
      </c>
      <c r="C101" s="115"/>
      <c r="D101" s="116" t="n">
        <v>10</v>
      </c>
      <c r="E101" s="116" t="n">
        <v>8</v>
      </c>
      <c r="F101" s="116" t="n">
        <v>9</v>
      </c>
      <c r="G101" s="116" t="n">
        <v>9</v>
      </c>
      <c r="H101" s="116" t="n">
        <v>9</v>
      </c>
      <c r="I101" s="116" t="n">
        <v>10</v>
      </c>
      <c r="J101" s="116" t="n">
        <v>9</v>
      </c>
      <c r="K101" s="116" t="n">
        <v>30</v>
      </c>
      <c r="L101" s="116" t="n">
        <v>45</v>
      </c>
      <c r="M101" s="116" t="n">
        <v>5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476</v>
      </c>
      <c r="E102" s="117" t="n">
        <v>557</v>
      </c>
      <c r="F102" s="117" t="n">
        <v>608</v>
      </c>
      <c r="G102" s="117" t="n">
        <v>570</v>
      </c>
      <c r="H102" s="117" t="n">
        <v>556</v>
      </c>
      <c r="I102" s="117" t="n">
        <v>471</v>
      </c>
      <c r="J102" s="117" t="n">
        <v>466</v>
      </c>
      <c r="K102" s="117" t="n">
        <v>526</v>
      </c>
      <c r="L102" s="117" t="n">
        <v>598</v>
      </c>
      <c r="M102" s="117" t="n">
        <v>1255.71428571429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0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1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2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7</v>
      </c>
      <c r="C107" s="107"/>
      <c r="D107" s="27" t="n">
        <v>0</v>
      </c>
      <c r="E107" s="27" t="n">
        <v>0</v>
      </c>
      <c r="F107" s="25" t="n">
        <v>0</v>
      </c>
      <c r="G107" s="25" t="n">
        <v>33</v>
      </c>
      <c r="H107" s="25" t="n">
        <v>18</v>
      </c>
      <c r="I107" s="25" t="n">
        <v>0</v>
      </c>
      <c r="J107" s="25" t="n">
        <v>96</v>
      </c>
      <c r="K107" s="25" t="n">
        <v>259</v>
      </c>
      <c r="L107" s="25" t="n">
        <v>899</v>
      </c>
      <c r="M107" s="25" t="n">
        <v>1408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8</v>
      </c>
      <c r="C108" s="74"/>
      <c r="D108" s="27" t="n">
        <v>1071</v>
      </c>
      <c r="E108" s="27" t="n">
        <v>379</v>
      </c>
      <c r="F108" s="25" t="n">
        <v>115</v>
      </c>
      <c r="G108" s="25" t="n">
        <v>99</v>
      </c>
      <c r="H108" s="25" t="n">
        <v>97</v>
      </c>
      <c r="I108" s="25" t="n">
        <v>98</v>
      </c>
      <c r="J108" s="25" t="n">
        <v>165</v>
      </c>
      <c r="K108" s="25" t="n">
        <v>330</v>
      </c>
      <c r="L108" s="25" t="n">
        <v>619</v>
      </c>
      <c r="M108" s="25" t="n">
        <v>27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3</v>
      </c>
      <c r="C109" s="74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39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4</v>
      </c>
      <c r="C110" s="74"/>
      <c r="D110" s="27" t="n">
        <v>8</v>
      </c>
      <c r="E110" s="27" t="n">
        <v>2</v>
      </c>
      <c r="F110" s="25" t="n">
        <v>2</v>
      </c>
      <c r="G110" s="25" t="n">
        <v>4</v>
      </c>
      <c r="H110" s="25" t="n">
        <v>3</v>
      </c>
      <c r="I110" s="25" t="n">
        <v>4</v>
      </c>
      <c r="J110" s="25" t="n">
        <v>0</v>
      </c>
      <c r="K110" s="25" t="n">
        <v>3</v>
      </c>
      <c r="L110" s="25" t="n">
        <v>35</v>
      </c>
      <c r="M110" s="25" t="n">
        <v>3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2</v>
      </c>
      <c r="C111" s="74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9</v>
      </c>
      <c r="C112" s="91"/>
      <c r="D112" s="92" t="n">
        <v>6</v>
      </c>
      <c r="E112" s="92" t="n">
        <v>6</v>
      </c>
      <c r="F112" s="118" t="n">
        <v>11</v>
      </c>
      <c r="G112" s="118" t="n">
        <v>13</v>
      </c>
      <c r="H112" s="118" t="n">
        <v>12</v>
      </c>
      <c r="I112" s="118" t="n">
        <v>31</v>
      </c>
      <c r="J112" s="118" t="n">
        <v>8</v>
      </c>
      <c r="K112" s="118" t="n">
        <v>26</v>
      </c>
      <c r="L112" s="118" t="n">
        <v>65</v>
      </c>
      <c r="M112" s="118" t="n">
        <v>6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1085</v>
      </c>
      <c r="E113" s="120" t="n">
        <v>387</v>
      </c>
      <c r="F113" s="119" t="n">
        <v>128</v>
      </c>
      <c r="G113" s="119" t="n">
        <v>149</v>
      </c>
      <c r="H113" s="119" t="n">
        <v>130</v>
      </c>
      <c r="I113" s="119" t="n">
        <v>133</v>
      </c>
      <c r="J113" s="119" t="n">
        <v>269</v>
      </c>
      <c r="K113" s="119" t="n">
        <v>618</v>
      </c>
      <c r="L113" s="119" t="n">
        <v>1618</v>
      </c>
      <c r="M113" s="119" t="n">
        <v>1817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5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6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7</v>
      </c>
      <c r="C118" s="22"/>
      <c r="D118" s="22"/>
      <c r="E118" s="22" t="s">
        <v>118</v>
      </c>
      <c r="F118" s="22" t="s">
        <v>30</v>
      </c>
      <c r="G118" s="124"/>
      <c r="H118" s="125"/>
      <c r="I118" s="21" t="s">
        <v>117</v>
      </c>
      <c r="J118" s="22"/>
      <c r="K118" s="22"/>
      <c r="L118" s="22" t="s">
        <v>118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19</v>
      </c>
      <c r="C119" s="127"/>
      <c r="D119" s="126"/>
      <c r="E119" s="127" t="s">
        <v>120</v>
      </c>
      <c r="F119" s="128" t="n">
        <v>59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1</v>
      </c>
      <c r="C120" s="5"/>
      <c r="D120" s="5"/>
      <c r="E120" s="19" t="s">
        <v>122</v>
      </c>
      <c r="F120" s="132" t="n">
        <v>180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3</v>
      </c>
      <c r="C121" s="5"/>
      <c r="D121" s="5"/>
      <c r="E121" s="19" t="s">
        <v>122</v>
      </c>
      <c r="F121" s="132" t="n">
        <v>158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4</v>
      </c>
      <c r="C122" s="5"/>
      <c r="D122" s="5"/>
      <c r="E122" s="19" t="s">
        <v>122</v>
      </c>
      <c r="F122" s="132" t="n">
        <v>65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5</v>
      </c>
      <c r="C124" s="5"/>
      <c r="D124" s="5"/>
      <c r="E124" s="17"/>
      <c r="F124" s="52"/>
      <c r="G124" s="109"/>
      <c r="H124" s="125"/>
      <c r="I124" s="49" t="s">
        <v>125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6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7</v>
      </c>
      <c r="P129" s="7" t="s">
        <v>128</v>
      </c>
      <c r="Q129" s="7" t="s">
        <v>129</v>
      </c>
      <c r="R129" s="1" t="s">
        <v>130</v>
      </c>
      <c r="S129" s="1" t="s">
        <v>131</v>
      </c>
      <c r="T129" s="1" t="s">
        <v>132</v>
      </c>
      <c r="U129" s="1" t="s">
        <v>133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34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3:41Z</dcterms:created>
  <dc:creator>Tarek Abou Chabake</dc:creator>
  <dc:description/>
  <dc:language>en-US</dc:language>
  <cp:lastModifiedBy>Tarek Abou Chabake</cp:lastModifiedBy>
  <cp:lastPrinted>2006-08-03T13:53:07Z</cp:lastPrinted>
  <dcterms:modified xsi:type="dcterms:W3CDTF">2006-08-03T13:53:09Z</dcterms:modified>
  <cp:revision>0</cp:revision>
  <dc:subject/>
  <dc:title/>
</cp:coreProperties>
</file>