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26">
  <si>
    <t xml:space="preserve">UNITED ARAB EMIRATES</t>
  </si>
  <si>
    <t xml:space="preserve">uae</t>
  </si>
  <si>
    <t xml:space="preserve">United Arab Emirates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NITED ARAB EMIRATES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Syrian Arab Rep.</t>
  </si>
  <si>
    <t xml:space="preserve">D. REFUGEES AND ASYLUM-SEEKERS FROM UNITED ARAB EMIRATES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UNITED ARAB EMIRATES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U</t>
  </si>
  <si>
    <t xml:space="preserve">*CAM = Camps/centers; URB = Urban; RUR = Rural/dispersed/various.</t>
  </si>
  <si>
    <t xml:space="preserve">F. HOST COUNTRY INDICATORS FOR UNITED ARAB EMIRATES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73723438"/>
        <c:axId val="25135078"/>
      </c:barChart>
      <c:catAx>
        <c:axId val="737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078"/>
        <c:crossesAt val="0"/>
        <c:auto val="1"/>
        <c:lblAlgn val="ctr"/>
        <c:lblOffset val="100"/>
        <c:noMultiLvlLbl val="0"/>
      </c:catAx>
      <c:valAx>
        <c:axId val="25135078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4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1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1061847"/>
        <c:axId val="79020210"/>
      </c:barChart>
      <c:catAx>
        <c:axId val="106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210"/>
        <c:crossesAt val="0"/>
        <c:auto val="1"/>
        <c:lblAlgn val="ctr"/>
        <c:lblOffset val="100"/>
        <c:noMultiLvlLbl val="0"/>
      </c:catAx>
      <c:valAx>
        <c:axId val="7902021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29</c:v>
                </c:pt>
                <c:pt idx="1">
                  <c:v>501</c:v>
                </c:pt>
                <c:pt idx="2">
                  <c:v>562</c:v>
                </c:pt>
                <c:pt idx="3">
                  <c:v>556</c:v>
                </c:pt>
                <c:pt idx="4">
                  <c:v>163</c:v>
                </c:pt>
                <c:pt idx="5">
                  <c:v>160</c:v>
                </c:pt>
                <c:pt idx="6">
                  <c:v>105</c:v>
                </c:pt>
              </c:numCache>
            </c:numRef>
          </c:val>
        </c:ser>
        <c:gapWidth val="30"/>
        <c:overlap val="0"/>
        <c:axId val="3567171"/>
        <c:axId val="7329642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47</c:v>
                </c:pt>
                <c:pt idx="1">
                  <c:v>344</c:v>
                </c:pt>
                <c:pt idx="2">
                  <c:v>335</c:v>
                </c:pt>
                <c:pt idx="3">
                  <c:v>361</c:v>
                </c:pt>
                <c:pt idx="4">
                  <c:v>277</c:v>
                </c:pt>
                <c:pt idx="5">
                  <c:v>63</c:v>
                </c:pt>
                <c:pt idx="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0191"/>
        <c:axId val="56437066"/>
      </c:lineChart>
      <c:catAx>
        <c:axId val="3567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42"/>
        <c:crossesAt val="0"/>
        <c:auto val="1"/>
        <c:lblAlgn val="ctr"/>
        <c:lblOffset val="100"/>
        <c:noMultiLvlLbl val="0"/>
      </c:catAx>
      <c:valAx>
        <c:axId val="73296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71"/>
        <c:crossesAt val="1"/>
        <c:crossBetween val="midCat"/>
      </c:valAx>
      <c:catAx>
        <c:axId val="35080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066"/>
        <c:auto val="1"/>
        <c:lblAlgn val="ctr"/>
        <c:lblOffset val="100"/>
        <c:noMultiLvlLbl val="0"/>
      </c:catAx>
      <c:valAx>
        <c:axId val="5643706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1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407</v>
      </c>
      <c r="E14" s="25" t="n">
        <v>464</v>
      </c>
      <c r="F14" s="25" t="n">
        <v>519</v>
      </c>
      <c r="G14" s="25" t="n">
        <v>529</v>
      </c>
      <c r="H14" s="25" t="n">
        <v>501</v>
      </c>
      <c r="I14" s="25" t="n">
        <v>562</v>
      </c>
      <c r="J14" s="25" t="n">
        <v>556</v>
      </c>
      <c r="K14" s="25" t="n">
        <v>163</v>
      </c>
      <c r="L14" s="25" t="n">
        <v>160</v>
      </c>
      <c r="M14" s="25" t="n">
        <v>105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59</v>
      </c>
      <c r="F15" s="25" t="n">
        <v>85</v>
      </c>
      <c r="G15" s="25" t="n">
        <v>147</v>
      </c>
      <c r="H15" s="25" t="n">
        <v>344</v>
      </c>
      <c r="I15" s="25" t="n">
        <v>335</v>
      </c>
      <c r="J15" s="25" t="n">
        <v>361</v>
      </c>
      <c r="K15" s="25" t="n">
        <v>277</v>
      </c>
      <c r="L15" s="25" t="n">
        <v>63</v>
      </c>
      <c r="M15" s="25" t="n">
        <v>52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604</v>
      </c>
      <c r="G20" s="29" t="n">
        <v>676</v>
      </c>
      <c r="H20" s="29" t="n">
        <v>845</v>
      </c>
      <c r="I20" s="29" t="n">
        <v>897</v>
      </c>
      <c r="J20" s="29" t="n">
        <v>917</v>
      </c>
      <c r="K20" s="29" t="n">
        <v>440</v>
      </c>
      <c r="L20" s="29" t="n">
        <v>223</v>
      </c>
      <c r="M20" s="29" t="n">
        <v>157</v>
      </c>
      <c r="O20" s="30" t="n">
        <v>147</v>
      </c>
      <c r="P20" s="30" t="n">
        <v>344</v>
      </c>
      <c r="Q20" s="30" t="n">
        <v>335</v>
      </c>
      <c r="R20" s="30" t="n">
        <v>361</v>
      </c>
      <c r="S20" s="30" t="n">
        <v>277</v>
      </c>
      <c r="T20" s="30" t="n">
        <v>63</v>
      </c>
      <c r="U20" s="30" t="n">
        <v>52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55</v>
      </c>
      <c r="E26" s="25" t="n">
        <v>104</v>
      </c>
      <c r="F26" s="25" t="n">
        <v>74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34</v>
      </c>
      <c r="F27" s="25" t="n">
        <v>74</v>
      </c>
      <c r="G27" s="25" t="n">
        <v>33</v>
      </c>
      <c r="H27" s="25" t="n">
        <v>30</v>
      </c>
      <c r="I27" s="25" t="n">
        <v>83</v>
      </c>
      <c r="J27" s="25" t="n">
        <v>0</v>
      </c>
      <c r="K27" s="25" t="n">
        <v>1</v>
      </c>
      <c r="L27" s="25" t="n">
        <v>18</v>
      </c>
      <c r="M27" s="25" t="n">
        <v>22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17</v>
      </c>
      <c r="E30" s="25" t="n">
        <v>25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26</v>
      </c>
      <c r="E31" s="25" t="n">
        <v>23</v>
      </c>
      <c r="F31" s="25" t="n">
        <v>18</v>
      </c>
      <c r="G31" s="25" t="n">
        <v>9</v>
      </c>
      <c r="H31" s="25" t="n">
        <v>11</v>
      </c>
      <c r="I31" s="25" t="n">
        <v>18</v>
      </c>
      <c r="J31" s="25" t="n">
        <v>2</v>
      </c>
      <c r="K31" s="25" t="n">
        <v>14</v>
      </c>
      <c r="L31" s="25" t="n">
        <v>5</v>
      </c>
      <c r="M31" s="25" t="n">
        <v>2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62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162</v>
      </c>
      <c r="F37" s="25" t="n">
        <v>208</v>
      </c>
      <c r="G37" s="25" t="n">
        <v>194</v>
      </c>
      <c r="H37" s="25" t="n">
        <v>301</v>
      </c>
      <c r="I37" s="25" t="n">
        <v>226</v>
      </c>
      <c r="J37" s="25" t="n">
        <v>67</v>
      </c>
      <c r="K37" s="25" t="n">
        <v>130</v>
      </c>
      <c r="L37" s="25" t="n">
        <v>81</v>
      </c>
      <c r="M37" s="25" t="n">
        <v>50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34</v>
      </c>
      <c r="F38" s="25" t="n">
        <v>74</v>
      </c>
      <c r="G38" s="25" t="n">
        <v>33</v>
      </c>
      <c r="H38" s="25" t="n">
        <v>30</v>
      </c>
      <c r="I38" s="25" t="n">
        <v>83</v>
      </c>
      <c r="J38" s="25" t="n">
        <v>0</v>
      </c>
      <c r="K38" s="25" t="n">
        <v>1</v>
      </c>
      <c r="L38" s="25" t="n">
        <v>18</v>
      </c>
      <c r="M38" s="25" t="n">
        <v>22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0257863579622322</v>
      </c>
      <c r="E44" s="65" t="n">
        <v>0.0293977152198422</v>
      </c>
      <c r="F44" s="65" t="n">
        <v>0.0328823581877114</v>
      </c>
      <c r="G44" s="65" t="n">
        <v>0.0335159296364149</v>
      </c>
      <c r="H44" s="65" t="n">
        <v>0.0317419295800451</v>
      </c>
      <c r="I44" s="65" t="n">
        <v>0.0356067154171364</v>
      </c>
      <c r="J44" s="65" t="n">
        <v>0.0352265725479143</v>
      </c>
      <c r="K44" s="65" t="n">
        <v>0.010327214613867</v>
      </c>
      <c r="L44" s="65" t="n">
        <v>0.0101371431792559</v>
      </c>
      <c r="M44" s="65" t="n">
        <v>0.0066525002113867</v>
      </c>
      <c r="N44" s="66" t="s">
        <v>60</v>
      </c>
      <c r="O44" s="54" t="n">
        <v>15783.5395210176</v>
      </c>
      <c r="Q44" s="67" t="n">
        <v>100</v>
      </c>
      <c r="R44" s="67" t="n">
        <v>100</v>
      </c>
      <c r="T44" s="31" t="n">
        <v>0.1</v>
      </c>
      <c r="U44" s="31" t="n">
        <v>0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90528474986671</v>
      </c>
      <c r="E45" s="65" t="n">
        <v>0.103206910058514</v>
      </c>
      <c r="F45" s="65" t="n">
        <v>0.115440487759416</v>
      </c>
      <c r="G45" s="65" t="n">
        <v>0.117664774614125</v>
      </c>
      <c r="H45" s="65" t="n">
        <v>0.111436771420939</v>
      </c>
      <c r="I45" s="65" t="n">
        <v>0.125004921234666</v>
      </c>
      <c r="J45" s="65" t="n">
        <v>0.12367034912184</v>
      </c>
      <c r="K45" s="65" t="n">
        <v>0.0362558757317626</v>
      </c>
      <c r="L45" s="65" t="n">
        <v>0.0355885896753498</v>
      </c>
      <c r="M45" s="65" t="n">
        <v>0.0233550119744483</v>
      </c>
      <c r="N45" s="66" t="s">
        <v>62</v>
      </c>
      <c r="O45" s="54" t="n">
        <v>4495.823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5.17739247687983</v>
      </c>
      <c r="E46" s="65" t="n">
        <v>5.90248184096373</v>
      </c>
      <c r="F46" s="65" t="n">
        <v>6.60212947297452</v>
      </c>
      <c r="G46" s="65" t="n">
        <v>6.72933813334012</v>
      </c>
      <c r="H46" s="65" t="n">
        <v>6.37315388431644</v>
      </c>
      <c r="I46" s="65" t="n">
        <v>7.14912671254659</v>
      </c>
      <c r="J46" s="65" t="n">
        <v>7.07280151632723</v>
      </c>
      <c r="K46" s="65" t="n">
        <v>2.07350116395924</v>
      </c>
      <c r="L46" s="65" t="n">
        <v>2.03533856584956</v>
      </c>
      <c r="M46" s="65" t="n">
        <v>1.33569093383878</v>
      </c>
      <c r="N46" s="66" t="s">
        <v>64</v>
      </c>
      <c r="O46" s="54" t="n">
        <v>78.611</v>
      </c>
      <c r="P46" s="31"/>
      <c r="Q46" s="58"/>
      <c r="R46" s="58"/>
      <c r="S46" s="31"/>
      <c r="T46" s="58" t="n">
        <v>886.333333333333</v>
      </c>
      <c r="U46" s="58" t="n">
        <v>273.33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0.0382677155016911</v>
      </c>
      <c r="G48" s="65" t="n">
        <v>0.0428294299323563</v>
      </c>
      <c r="H48" s="65" t="n">
        <v>0.0535367874154453</v>
      </c>
      <c r="I48" s="65" t="n">
        <v>0.0568313589487035</v>
      </c>
      <c r="J48" s="65" t="n">
        <v>0.0580985018461105</v>
      </c>
      <c r="K48" s="65" t="n">
        <v>0.0278771437429538</v>
      </c>
      <c r="L48" s="65" t="n">
        <v>0.0141286433060879</v>
      </c>
      <c r="M48" s="65" t="n">
        <v>0.00994707174464487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.134346926024445</v>
      </c>
      <c r="G49" s="65" t="n">
        <v>0.150361791378353</v>
      </c>
      <c r="H49" s="65" t="n">
        <v>0.187952239222941</v>
      </c>
      <c r="I49" s="65" t="n">
        <v>0.19951853086743</v>
      </c>
      <c r="J49" s="65" t="n">
        <v>0.203967104576848</v>
      </c>
      <c r="K49" s="65" t="n">
        <v>0.0978686216072118</v>
      </c>
      <c r="L49" s="65" t="n">
        <v>0.0496015968600187</v>
      </c>
      <c r="M49" s="65" t="n">
        <v>0.034921303618937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7.6834030860821</v>
      </c>
      <c r="G50" s="69" t="n">
        <v>8.5993054407144</v>
      </c>
      <c r="H50" s="69" t="n">
        <v>10.749131800893</v>
      </c>
      <c r="I50" s="69" t="n">
        <v>11.4106168347941</v>
      </c>
      <c r="J50" s="69" t="n">
        <v>11.6650341555253</v>
      </c>
      <c r="K50" s="69" t="n">
        <v>5.5971810560863</v>
      </c>
      <c r="L50" s="69" t="n">
        <v>2.83675312615283</v>
      </c>
      <c r="M50" s="69" t="n">
        <v>1.99717596773988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10</v>
      </c>
      <c r="D57" s="74" t="n">
        <v>12</v>
      </c>
      <c r="E57" s="74" t="n">
        <v>49</v>
      </c>
      <c r="F57" s="74" t="n">
        <v>2</v>
      </c>
      <c r="G57" s="74" t="n">
        <v>0</v>
      </c>
      <c r="H57" s="74" t="n">
        <v>73</v>
      </c>
      <c r="I57" s="75" t="n">
        <v>0.136986301369863</v>
      </c>
      <c r="J57" s="75" t="n">
        <v>0.164383561643836</v>
      </c>
      <c r="K57" s="75" t="n">
        <v>0.671232876712329</v>
      </c>
      <c r="L57" s="75" t="n">
        <v>0.0273972602739726</v>
      </c>
      <c r="M57" s="76" t="n">
        <v>0.464968152866242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14</v>
      </c>
      <c r="D58" s="74" t="n">
        <v>24</v>
      </c>
      <c r="E58" s="74" t="n">
        <v>43</v>
      </c>
      <c r="F58" s="74" t="n">
        <v>3</v>
      </c>
      <c r="G58" s="74" t="n">
        <v>0</v>
      </c>
      <c r="H58" s="74" t="n">
        <v>84</v>
      </c>
      <c r="I58" s="75" t="n">
        <v>0.166666666666667</v>
      </c>
      <c r="J58" s="75" t="n">
        <v>0.285714285714286</v>
      </c>
      <c r="K58" s="75" t="n">
        <v>0.511904761904762</v>
      </c>
      <c r="L58" s="75" t="n">
        <v>0.0357142857142857</v>
      </c>
      <c r="M58" s="76" t="n">
        <v>0.535031847133758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24</v>
      </c>
      <c r="D59" s="79" t="n">
        <v>36</v>
      </c>
      <c r="E59" s="79" t="n">
        <v>92</v>
      </c>
      <c r="F59" s="79" t="n">
        <v>5</v>
      </c>
      <c r="G59" s="79" t="n">
        <v>0</v>
      </c>
      <c r="H59" s="79" t="n">
        <v>157</v>
      </c>
      <c r="I59" s="80" t="n">
        <v>0.152866242038217</v>
      </c>
      <c r="J59" s="80" t="n">
        <v>0.229299363057325</v>
      </c>
      <c r="K59" s="80" t="n">
        <v>0.585987261146497</v>
      </c>
      <c r="L59" s="80" t="n">
        <v>0.0318471337579618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157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105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105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157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105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105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1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s">
        <v>101</v>
      </c>
      <c r="E77" s="74" t="s">
        <v>101</v>
      </c>
      <c r="F77" s="74" t="s">
        <v>101</v>
      </c>
      <c r="G77" s="74" t="s">
        <v>101</v>
      </c>
      <c r="H77" s="74" t="s">
        <v>101</v>
      </c>
      <c r="I77" s="74" t="s">
        <v>101</v>
      </c>
      <c r="J77" s="74" t="s">
        <v>101</v>
      </c>
      <c r="K77" s="74" t="s">
        <v>101</v>
      </c>
      <c r="L77" s="74" t="s">
        <v>101</v>
      </c>
      <c r="M77" s="74" t="s">
        <v>10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3</v>
      </c>
      <c r="C86" s="107"/>
      <c r="D86" s="112" t="n">
        <v>0</v>
      </c>
      <c r="E86" s="112" t="n">
        <v>1</v>
      </c>
      <c r="F86" s="74" t="n">
        <v>41</v>
      </c>
      <c r="G86" s="74" t="n">
        <v>24</v>
      </c>
      <c r="H86" s="74" t="n">
        <v>75</v>
      </c>
      <c r="I86" s="74" t="n">
        <v>67</v>
      </c>
      <c r="J86" s="74" t="n">
        <v>3</v>
      </c>
      <c r="K86" s="74" t="n">
        <v>10</v>
      </c>
      <c r="L86" s="74" t="n">
        <v>30</v>
      </c>
      <c r="M86" s="74" t="n">
        <v>34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4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5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6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1</v>
      </c>
      <c r="C96" s="18"/>
      <c r="D96" s="114" t="s">
        <v>101</v>
      </c>
      <c r="E96" s="114" t="s">
        <v>101</v>
      </c>
      <c r="F96" s="114" t="s">
        <v>101</v>
      </c>
      <c r="G96" s="114" t="s">
        <v>101</v>
      </c>
      <c r="H96" s="114" t="s">
        <v>101</v>
      </c>
      <c r="I96" s="114" t="s">
        <v>101</v>
      </c>
      <c r="J96" s="114" t="s">
        <v>101</v>
      </c>
      <c r="K96" s="114" t="s">
        <v>101</v>
      </c>
      <c r="L96" s="114" t="s">
        <v>101</v>
      </c>
      <c r="M96" s="114" t="s">
        <v>10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1</v>
      </c>
      <c r="C97" s="5"/>
      <c r="D97" s="114" t="s">
        <v>101</v>
      </c>
      <c r="E97" s="114" t="s">
        <v>101</v>
      </c>
      <c r="F97" s="114" t="s">
        <v>101</v>
      </c>
      <c r="G97" s="114" t="s">
        <v>101</v>
      </c>
      <c r="H97" s="114" t="s">
        <v>101</v>
      </c>
      <c r="I97" s="114" t="s">
        <v>101</v>
      </c>
      <c r="J97" s="114" t="s">
        <v>101</v>
      </c>
      <c r="K97" s="114" t="s">
        <v>101</v>
      </c>
      <c r="L97" s="114" t="s">
        <v>101</v>
      </c>
      <c r="M97" s="114" t="s">
        <v>10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4" t="s">
        <v>101</v>
      </c>
      <c r="E98" s="114" t="s">
        <v>101</v>
      </c>
      <c r="F98" s="114" t="s">
        <v>101</v>
      </c>
      <c r="G98" s="114" t="s">
        <v>101</v>
      </c>
      <c r="H98" s="114" t="s">
        <v>101</v>
      </c>
      <c r="I98" s="114" t="s">
        <v>101</v>
      </c>
      <c r="J98" s="114" t="s">
        <v>101</v>
      </c>
      <c r="K98" s="114" t="s">
        <v>101</v>
      </c>
      <c r="L98" s="114" t="s">
        <v>101</v>
      </c>
      <c r="M98" s="114" t="s">
        <v>10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1</v>
      </c>
      <c r="C99" s="5"/>
      <c r="D99" s="114" t="s">
        <v>101</v>
      </c>
      <c r="E99" s="114" t="s">
        <v>101</v>
      </c>
      <c r="F99" s="114" t="s">
        <v>101</v>
      </c>
      <c r="G99" s="114" t="s">
        <v>101</v>
      </c>
      <c r="H99" s="114" t="s">
        <v>101</v>
      </c>
      <c r="I99" s="114" t="s">
        <v>101</v>
      </c>
      <c r="J99" s="114" t="s">
        <v>101</v>
      </c>
      <c r="K99" s="114" t="s">
        <v>101</v>
      </c>
      <c r="L99" s="114" t="s">
        <v>101</v>
      </c>
      <c r="M99" s="114" t="s">
        <v>10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1</v>
      </c>
      <c r="C100" s="5"/>
      <c r="D100" s="114" t="s">
        <v>101</v>
      </c>
      <c r="E100" s="114" t="s">
        <v>101</v>
      </c>
      <c r="F100" s="114" t="s">
        <v>101</v>
      </c>
      <c r="G100" s="114" t="s">
        <v>101</v>
      </c>
      <c r="H100" s="114" t="s">
        <v>101</v>
      </c>
      <c r="I100" s="114" t="s">
        <v>101</v>
      </c>
      <c r="J100" s="114" t="s">
        <v>101</v>
      </c>
      <c r="K100" s="114" t="s">
        <v>101</v>
      </c>
      <c r="L100" s="114" t="s">
        <v>101</v>
      </c>
      <c r="M100" s="114" t="s">
        <v>10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7</v>
      </c>
      <c r="C101" s="115"/>
      <c r="D101" s="116" t="s">
        <v>101</v>
      </c>
      <c r="E101" s="116" t="s">
        <v>101</v>
      </c>
      <c r="F101" s="116" t="s">
        <v>101</v>
      </c>
      <c r="G101" s="116" t="s">
        <v>101</v>
      </c>
      <c r="H101" s="116" t="s">
        <v>101</v>
      </c>
      <c r="I101" s="116" t="s">
        <v>101</v>
      </c>
      <c r="J101" s="116" t="s">
        <v>101</v>
      </c>
      <c r="K101" s="116" t="s">
        <v>101</v>
      </c>
      <c r="L101" s="116" t="s">
        <v>101</v>
      </c>
      <c r="M101" s="116" t="s">
        <v>10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s">
        <v>101</v>
      </c>
      <c r="E102" s="117" t="s">
        <v>101</v>
      </c>
      <c r="F102" s="117" t="s">
        <v>101</v>
      </c>
      <c r="G102" s="117" t="s">
        <v>101</v>
      </c>
      <c r="H102" s="117" t="s">
        <v>101</v>
      </c>
      <c r="I102" s="117" t="n">
        <v>15</v>
      </c>
      <c r="J102" s="117" t="n">
        <v>18</v>
      </c>
      <c r="K102" s="117" t="n">
        <v>31</v>
      </c>
      <c r="L102" s="117" t="n">
        <v>20</v>
      </c>
      <c r="M102" s="117" t="n">
        <v>70.714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08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09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0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1</v>
      </c>
      <c r="C107" s="107"/>
      <c r="D107" s="27" t="s">
        <v>101</v>
      </c>
      <c r="E107" s="27" t="s">
        <v>101</v>
      </c>
      <c r="F107" s="25" t="s">
        <v>101</v>
      </c>
      <c r="G107" s="25" t="s">
        <v>101</v>
      </c>
      <c r="H107" s="25" t="s">
        <v>101</v>
      </c>
      <c r="I107" s="25" t="s">
        <v>101</v>
      </c>
      <c r="J107" s="25" t="s">
        <v>101</v>
      </c>
      <c r="K107" s="25" t="s">
        <v>101</v>
      </c>
      <c r="L107" s="25" t="s">
        <v>101</v>
      </c>
      <c r="M107" s="25" t="s">
        <v>10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1</v>
      </c>
      <c r="C108" s="74"/>
      <c r="D108" s="27" t="s">
        <v>101</v>
      </c>
      <c r="E108" s="27" t="s">
        <v>101</v>
      </c>
      <c r="F108" s="25" t="s">
        <v>101</v>
      </c>
      <c r="G108" s="25" t="s">
        <v>101</v>
      </c>
      <c r="H108" s="25" t="s">
        <v>101</v>
      </c>
      <c r="I108" s="25" t="s">
        <v>101</v>
      </c>
      <c r="J108" s="25" t="s">
        <v>101</v>
      </c>
      <c r="K108" s="25" t="s">
        <v>101</v>
      </c>
      <c r="L108" s="25" t="s">
        <v>101</v>
      </c>
      <c r="M108" s="25" t="s">
        <v>10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1</v>
      </c>
      <c r="C109" s="74"/>
      <c r="D109" s="27" t="s">
        <v>101</v>
      </c>
      <c r="E109" s="27" t="s">
        <v>101</v>
      </c>
      <c r="F109" s="25" t="s">
        <v>101</v>
      </c>
      <c r="G109" s="25" t="s">
        <v>101</v>
      </c>
      <c r="H109" s="25" t="s">
        <v>101</v>
      </c>
      <c r="I109" s="25" t="s">
        <v>101</v>
      </c>
      <c r="J109" s="25" t="s">
        <v>101</v>
      </c>
      <c r="K109" s="25" t="s">
        <v>101</v>
      </c>
      <c r="L109" s="25" t="s">
        <v>101</v>
      </c>
      <c r="M109" s="25" t="s">
        <v>10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1</v>
      </c>
      <c r="C110" s="74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1</v>
      </c>
      <c r="C111" s="74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7</v>
      </c>
      <c r="C112" s="91"/>
      <c r="D112" s="92" t="s">
        <v>101</v>
      </c>
      <c r="E112" s="92" t="s">
        <v>101</v>
      </c>
      <c r="F112" s="118" t="s">
        <v>101</v>
      </c>
      <c r="G112" s="118" t="s">
        <v>101</v>
      </c>
      <c r="H112" s="118" t="s">
        <v>101</v>
      </c>
      <c r="I112" s="118" t="s">
        <v>101</v>
      </c>
      <c r="J112" s="118" t="s">
        <v>101</v>
      </c>
      <c r="K112" s="118" t="s">
        <v>101</v>
      </c>
      <c r="L112" s="118" t="s">
        <v>101</v>
      </c>
      <c r="M112" s="118" t="s">
        <v>10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s">
        <v>101</v>
      </c>
      <c r="E113" s="120" t="s">
        <v>101</v>
      </c>
      <c r="F113" s="119" t="s">
        <v>101</v>
      </c>
      <c r="G113" s="119" t="n">
        <v>20</v>
      </c>
      <c r="H113" s="119" t="s">
        <v>101</v>
      </c>
      <c r="I113" s="119" t="n">
        <v>11</v>
      </c>
      <c r="J113" s="119" t="n">
        <v>27</v>
      </c>
      <c r="K113" s="119" t="n">
        <v>23</v>
      </c>
      <c r="L113" s="119" t="n">
        <v>10</v>
      </c>
      <c r="M113" s="119" t="s">
        <v>10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3</v>
      </c>
      <c r="C118" s="22"/>
      <c r="D118" s="22"/>
      <c r="E118" s="22" t="s">
        <v>114</v>
      </c>
      <c r="F118" s="22" t="s">
        <v>30</v>
      </c>
      <c r="G118" s="124"/>
      <c r="H118" s="125"/>
      <c r="I118" s="21" t="s">
        <v>113</v>
      </c>
      <c r="J118" s="22"/>
      <c r="K118" s="22"/>
      <c r="L118" s="22" t="s">
        <v>114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73</v>
      </c>
      <c r="C119" s="127"/>
      <c r="D119" s="126"/>
      <c r="E119" s="127" t="s">
        <v>115</v>
      </c>
      <c r="F119" s="128" t="n">
        <v>16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16</v>
      </c>
      <c r="C124" s="5"/>
      <c r="D124" s="5"/>
      <c r="E124" s="17"/>
      <c r="F124" s="52"/>
      <c r="G124" s="109"/>
      <c r="H124" s="125"/>
      <c r="I124" s="49" t="s">
        <v>116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17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18</v>
      </c>
      <c r="P129" s="7" t="s">
        <v>119</v>
      </c>
      <c r="Q129" s="7" t="s">
        <v>120</v>
      </c>
      <c r="R129" s="1" t="s">
        <v>121</v>
      </c>
      <c r="S129" s="1" t="s">
        <v>122</v>
      </c>
      <c r="T129" s="1" t="s">
        <v>123</v>
      </c>
      <c r="U129" s="1" t="s">
        <v>124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25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1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2:44Z</dcterms:created>
  <dc:creator>Tarek Abou Chabake</dc:creator>
  <dc:description/>
  <dc:language>en-US</dc:language>
  <cp:lastModifiedBy>Tarek Abou Chabake</cp:lastModifiedBy>
  <cp:lastPrinted>2006-07-31T15:32:53Z</cp:lastPrinted>
  <dcterms:modified xsi:type="dcterms:W3CDTF">2006-07-31T15:38:57Z</dcterms:modified>
  <cp:revision>0</cp:revision>
  <dc:subject/>
  <dc:title/>
</cp:coreProperties>
</file>