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8">
  <si>
    <t xml:space="preserve">ZAMBIA</t>
  </si>
  <si>
    <t xml:space="preserve">zam</t>
  </si>
  <si>
    <t xml:space="preserve">Zamb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ZAMB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Angola</t>
  </si>
  <si>
    <t xml:space="preserve">Dem. Rep. of the Congo</t>
  </si>
  <si>
    <t xml:space="preserve">Rwanda</t>
  </si>
  <si>
    <t xml:space="preserve">Burundi</t>
  </si>
  <si>
    <t xml:space="preserve">Somali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 </t>
  </si>
  <si>
    <t xml:space="preserve">D. REFUGEES AND ASYLUM-SEEKERS FROM ZAMB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outh Africa</t>
  </si>
  <si>
    <t xml:space="preserve">United States</t>
  </si>
  <si>
    <t xml:space="preserve">E. POPULATION OF CONCERN IN ZAMB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Kala</t>
  </si>
  <si>
    <t xml:space="preserve">C</t>
  </si>
  <si>
    <t xml:space="preserve">Mayukwayuka</t>
  </si>
  <si>
    <t xml:space="preserve">Meheba</t>
  </si>
  <si>
    <t xml:space="preserve">U</t>
  </si>
  <si>
    <t xml:space="preserve">Mwange</t>
  </si>
  <si>
    <t xml:space="preserve">Nangweshi</t>
  </si>
  <si>
    <t xml:space="preserve">R</t>
  </si>
  <si>
    <t xml:space="preserve">*CAM = Camps/centers; URB = Urban; RUR = Rural/dispersed/various.</t>
  </si>
  <si>
    <t xml:space="preserve">F. HOST COUNTRY INDICATORS FOR ZAMB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9.9517216407745</c:v>
                </c:pt>
                <c:pt idx="1">
                  <c:v>56.8460437608842</c:v>
                </c:pt>
              </c:numCache>
            </c:numRef>
          </c:val>
        </c:ser>
        <c:gapWidth val="70"/>
        <c:overlap val="0"/>
        <c:axId val="3727724"/>
        <c:axId val="25193146"/>
      </c:barChart>
      <c:catAx>
        <c:axId val="372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146"/>
        <c:crossesAt val="0"/>
        <c:auto val="1"/>
        <c:lblAlgn val="ctr"/>
        <c:lblOffset val="100"/>
        <c:noMultiLvlLbl val="0"/>
      </c:catAx>
      <c:valAx>
        <c:axId val="2519314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666.1</c:v>
                </c:pt>
                <c:pt idx="1">
                  <c:v>581.9</c:v>
                </c:pt>
              </c:numCache>
            </c:numRef>
          </c:val>
        </c:ser>
        <c:gapWidth val="70"/>
        <c:overlap val="0"/>
        <c:axId val="22617219"/>
        <c:axId val="57190296"/>
      </c:barChart>
      <c:catAx>
        <c:axId val="226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296"/>
        <c:crossesAt val="0"/>
        <c:auto val="1"/>
        <c:lblAlgn val="ctr"/>
        <c:lblOffset val="100"/>
        <c:noMultiLvlLbl val="0"/>
      </c:catAx>
      <c:valAx>
        <c:axId val="5719029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2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68564</c:v>
                </c:pt>
                <c:pt idx="1">
                  <c:v>206386</c:v>
                </c:pt>
                <c:pt idx="2">
                  <c:v>250940</c:v>
                </c:pt>
                <c:pt idx="3">
                  <c:v>284173</c:v>
                </c:pt>
                <c:pt idx="4">
                  <c:v>246765</c:v>
                </c:pt>
                <c:pt idx="5">
                  <c:v>226697</c:v>
                </c:pt>
                <c:pt idx="6">
                  <c:v>173907</c:v>
                </c:pt>
              </c:numCache>
            </c:numRef>
          </c:val>
        </c:ser>
        <c:gapWidth val="30"/>
        <c:overlap val="0"/>
        <c:axId val="8654680"/>
        <c:axId val="15351464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176</c:v>
                </c:pt>
                <c:pt idx="1">
                  <c:v>182</c:v>
                </c:pt>
                <c:pt idx="2">
                  <c:v>259</c:v>
                </c:pt>
                <c:pt idx="3">
                  <c:v>498</c:v>
                </c:pt>
                <c:pt idx="4">
                  <c:v>945</c:v>
                </c:pt>
                <c:pt idx="5">
                  <c:v>185</c:v>
                </c:pt>
                <c:pt idx="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0673"/>
        <c:axId val="4272355"/>
      </c:lineChart>
      <c:catAx>
        <c:axId val="8654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464"/>
        <c:crossesAt val="0"/>
        <c:auto val="1"/>
        <c:lblAlgn val="ctr"/>
        <c:lblOffset val="100"/>
        <c:noMultiLvlLbl val="0"/>
      </c:catAx>
      <c:valAx>
        <c:axId val="153514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80"/>
        <c:crossesAt val="1"/>
        <c:crossBetween val="midCat"/>
      </c:valAx>
      <c:catAx>
        <c:axId val="28490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55"/>
        <c:auto val="1"/>
        <c:lblAlgn val="ctr"/>
        <c:lblOffset val="100"/>
        <c:noMultiLvlLbl val="0"/>
      </c:catAx>
      <c:valAx>
        <c:axId val="427235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908156078321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J122" activeCellId="0" sqref="J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29965</v>
      </c>
      <c r="E14" s="25" t="n">
        <v>131139</v>
      </c>
      <c r="F14" s="25" t="n">
        <v>165072</v>
      </c>
      <c r="G14" s="25" t="n">
        <v>168564</v>
      </c>
      <c r="H14" s="25" t="n">
        <v>206386</v>
      </c>
      <c r="I14" s="25" t="n">
        <v>250940</v>
      </c>
      <c r="J14" s="25" t="n">
        <v>284173</v>
      </c>
      <c r="K14" s="25" t="n">
        <v>246765</v>
      </c>
      <c r="L14" s="25" t="n">
        <v>226697</v>
      </c>
      <c r="M14" s="25" t="n">
        <v>17390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769</v>
      </c>
      <c r="G15" s="25" t="n">
        <v>1176</v>
      </c>
      <c r="H15" s="25" t="n">
        <v>177</v>
      </c>
      <c r="I15" s="25" t="n">
        <v>259</v>
      </c>
      <c r="J15" s="25" t="n">
        <v>498</v>
      </c>
      <c r="K15" s="25" t="n">
        <v>945</v>
      </c>
      <c r="L15" s="25" t="n">
        <v>180</v>
      </c>
      <c r="M15" s="25" t="n">
        <v>84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5</v>
      </c>
      <c r="I16" s="25" t="n">
        <v>0</v>
      </c>
      <c r="J16" s="25" t="n">
        <v>0</v>
      </c>
      <c r="K16" s="25" t="n">
        <v>0</v>
      </c>
      <c r="L16" s="25" t="n">
        <v>5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65841</v>
      </c>
      <c r="G20" s="29" t="n">
        <v>169740</v>
      </c>
      <c r="H20" s="29" t="n">
        <v>206568</v>
      </c>
      <c r="I20" s="29" t="n">
        <v>251199</v>
      </c>
      <c r="J20" s="29" t="n">
        <v>284671</v>
      </c>
      <c r="K20" s="29" t="n">
        <v>247710</v>
      </c>
      <c r="L20" s="29" t="n">
        <v>226882</v>
      </c>
      <c r="M20" s="29" t="n">
        <v>173991</v>
      </c>
      <c r="O20" s="30" t="n">
        <v>1176</v>
      </c>
      <c r="P20" s="30" t="n">
        <v>182</v>
      </c>
      <c r="Q20" s="30" t="n">
        <v>259</v>
      </c>
      <c r="R20" s="30" t="n">
        <v>498</v>
      </c>
      <c r="S20" s="30" t="n">
        <v>945</v>
      </c>
      <c r="T20" s="30" t="n">
        <v>185</v>
      </c>
      <c r="U20" s="30" t="n">
        <v>8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927</v>
      </c>
      <c r="E26" s="25" t="n">
        <v>1279</v>
      </c>
      <c r="F26" s="25" t="n">
        <v>8605</v>
      </c>
      <c r="G26" s="25" t="n">
        <v>3159</v>
      </c>
      <c r="H26" s="25" t="n">
        <v>37722</v>
      </c>
      <c r="I26" s="25" t="n">
        <v>49709</v>
      </c>
      <c r="J26" s="25" t="n">
        <v>34972</v>
      </c>
      <c r="K26" s="25" t="n">
        <v>7314</v>
      </c>
      <c r="L26" s="25" t="n">
        <v>7793</v>
      </c>
      <c r="M26" s="25" t="n">
        <v>444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8441</v>
      </c>
      <c r="G27" s="25" t="n">
        <v>393</v>
      </c>
      <c r="H27" s="25" t="n">
        <v>272</v>
      </c>
      <c r="I27" s="25" t="n">
        <v>360</v>
      </c>
      <c r="J27" s="25" t="n">
        <v>537</v>
      </c>
      <c r="K27" s="25" t="n">
        <v>145</v>
      </c>
      <c r="L27" s="25" t="n">
        <v>99</v>
      </c>
      <c r="M27" s="25" t="n">
        <v>77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3354</v>
      </c>
      <c r="E30" s="25" t="n">
        <v>83</v>
      </c>
      <c r="F30" s="25" t="n">
        <v>29676</v>
      </c>
      <c r="G30" s="25" t="n">
        <v>5338</v>
      </c>
      <c r="H30" s="25" t="n">
        <v>19</v>
      </c>
      <c r="I30" s="25" t="n">
        <v>5966</v>
      </c>
      <c r="J30" s="25" t="n">
        <v>856</v>
      </c>
      <c r="K30" s="25" t="n">
        <v>54293</v>
      </c>
      <c r="L30" s="25" t="n">
        <v>43761</v>
      </c>
      <c r="M30" s="25" t="n">
        <v>46560</v>
      </c>
    </row>
    <row r="31" customFormat="false" ht="12" hidden="false" customHeight="true" outlineLevel="0" collapsed="false">
      <c r="B31" s="8" t="s">
        <v>37</v>
      </c>
      <c r="C31" s="8"/>
      <c r="D31" s="25" t="n">
        <v>44</v>
      </c>
      <c r="E31" s="25" t="n">
        <v>86</v>
      </c>
      <c r="F31" s="25" t="n">
        <v>45</v>
      </c>
      <c r="G31" s="25" t="n">
        <v>31</v>
      </c>
      <c r="H31" s="25" t="n">
        <v>23</v>
      </c>
      <c r="I31" s="25" t="n">
        <v>280</v>
      </c>
      <c r="J31" s="25" t="n">
        <v>107</v>
      </c>
      <c r="K31" s="25" t="n">
        <v>83</v>
      </c>
      <c r="L31" s="25" t="n">
        <v>157</v>
      </c>
      <c r="M31" s="25" t="n">
        <v>452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8605</v>
      </c>
      <c r="G37" s="25" t="n">
        <v>897</v>
      </c>
      <c r="H37" s="25" t="n">
        <v>338</v>
      </c>
      <c r="I37" s="25" t="n">
        <v>651</v>
      </c>
      <c r="J37" s="25" t="n">
        <v>842</v>
      </c>
      <c r="K37" s="25" t="n">
        <v>644</v>
      </c>
      <c r="L37" s="25" t="n">
        <v>322</v>
      </c>
      <c r="M37" s="25" t="n">
        <v>363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8338</v>
      </c>
      <c r="G38" s="25" t="n">
        <v>393</v>
      </c>
      <c r="H38" s="25" t="n">
        <v>272</v>
      </c>
      <c r="I38" s="25" t="n">
        <v>360</v>
      </c>
      <c r="J38" s="25" t="n">
        <v>537</v>
      </c>
      <c r="K38" s="25" t="n">
        <v>145</v>
      </c>
      <c r="L38" s="25" t="n">
        <v>99</v>
      </c>
      <c r="M38" s="25" t="n">
        <v>77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103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349.805388950605</v>
      </c>
      <c r="E44" s="65" t="n">
        <v>352.965251426103</v>
      </c>
      <c r="F44" s="65" t="n">
        <v>444.29711972342</v>
      </c>
      <c r="G44" s="65" t="n">
        <v>453.695961090061</v>
      </c>
      <c r="H44" s="65" t="n">
        <v>555.49521027938</v>
      </c>
      <c r="I44" s="65" t="n">
        <v>675.413875299234</v>
      </c>
      <c r="J44" s="65" t="n">
        <v>764.861668866698</v>
      </c>
      <c r="K44" s="65" t="n">
        <v>664.176715303321</v>
      </c>
      <c r="L44" s="65" t="n">
        <v>610.162984333747</v>
      </c>
      <c r="M44" s="65" t="n">
        <v>468.076834349501</v>
      </c>
      <c r="N44" s="66" t="s">
        <v>59</v>
      </c>
      <c r="O44" s="54" t="n">
        <v>371.535156704953</v>
      </c>
      <c r="Q44" s="67" t="n">
        <v>99.9517216407745</v>
      </c>
      <c r="R44" s="67" t="n">
        <v>56.8460437608842</v>
      </c>
      <c r="T44" s="31" t="n">
        <v>666.1</v>
      </c>
      <c r="U44" s="31" t="n">
        <v>581.9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11.1381479145015</v>
      </c>
      <c r="E45" s="65" t="n">
        <v>11.2387610461263</v>
      </c>
      <c r="F45" s="65" t="n">
        <v>14.1468576350755</v>
      </c>
      <c r="G45" s="65" t="n">
        <v>14.4461259959222</v>
      </c>
      <c r="H45" s="65" t="n">
        <v>17.6875142960205</v>
      </c>
      <c r="I45" s="65" t="n">
        <v>21.5058426319778</v>
      </c>
      <c r="J45" s="65" t="n">
        <v>24.3539484269428</v>
      </c>
      <c r="K45" s="65" t="n">
        <v>21.1480403964295</v>
      </c>
      <c r="L45" s="65" t="n">
        <v>19.4281900340379</v>
      </c>
      <c r="M45" s="65" t="n">
        <v>14.9040271562898</v>
      </c>
      <c r="N45" s="66" t="s">
        <v>61</v>
      </c>
      <c r="O45" s="54" t="n">
        <v>11668.457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172.340631493522</v>
      </c>
      <c r="E46" s="65" t="n">
        <v>173.89741910075</v>
      </c>
      <c r="F46" s="65" t="n">
        <v>218.894415588032</v>
      </c>
      <c r="G46" s="65" t="n">
        <v>223.524996784319</v>
      </c>
      <c r="H46" s="65" t="n">
        <v>273.679017977317</v>
      </c>
      <c r="I46" s="65" t="n">
        <v>332.760035909547</v>
      </c>
      <c r="J46" s="65" t="n">
        <v>376.828794470885</v>
      </c>
      <c r="K46" s="65" t="n">
        <v>327.223759708374</v>
      </c>
      <c r="L46" s="65" t="n">
        <v>300.612504425706</v>
      </c>
      <c r="M46" s="65" t="n">
        <v>230.61010426764</v>
      </c>
      <c r="N46" s="66" t="s">
        <v>63</v>
      </c>
      <c r="O46" s="54" t="n">
        <v>754.117</v>
      </c>
      <c r="P46" s="31"/>
      <c r="Q46" s="58"/>
      <c r="R46" s="58"/>
      <c r="S46" s="31"/>
      <c r="T46" s="58" t="n">
        <v>247479.333333333</v>
      </c>
      <c r="U46" s="58" t="n">
        <v>216194.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446.366910390931</v>
      </c>
      <c r="G48" s="65" t="n">
        <v>456.861206636215</v>
      </c>
      <c r="H48" s="65" t="n">
        <v>555.985069709142</v>
      </c>
      <c r="I48" s="65" t="n">
        <v>676.110982949279</v>
      </c>
      <c r="J48" s="65" t="n">
        <v>766.202053460222</v>
      </c>
      <c r="K48" s="65" t="n">
        <v>666.720216188623</v>
      </c>
      <c r="L48" s="65" t="n">
        <v>610.660918369494</v>
      </c>
      <c r="M48" s="65" t="n">
        <v>468.302923317084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14.2127618073238</v>
      </c>
      <c r="G49" s="65" t="n">
        <v>14.5469105298156</v>
      </c>
      <c r="H49" s="65" t="n">
        <v>17.7031119024563</v>
      </c>
      <c r="I49" s="65" t="n">
        <v>21.528039225752</v>
      </c>
      <c r="J49" s="65" t="n">
        <v>24.3966275918058</v>
      </c>
      <c r="K49" s="65" t="n">
        <v>21.2290279683081</v>
      </c>
      <c r="L49" s="65" t="n">
        <v>19.4440447438766</v>
      </c>
      <c r="M49" s="65" t="n">
        <v>14.911226051567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219.914151252392</v>
      </c>
      <c r="G50" s="69" t="n">
        <v>225.084436499907</v>
      </c>
      <c r="H50" s="69" t="n">
        <v>273.920359838062</v>
      </c>
      <c r="I50" s="69" t="n">
        <v>333.103483942147</v>
      </c>
      <c r="J50" s="69" t="n">
        <v>377.489169452486</v>
      </c>
      <c r="K50" s="69" t="n">
        <v>328.4768809084</v>
      </c>
      <c r="L50" s="69" t="n">
        <v>300.857824448991</v>
      </c>
      <c r="M50" s="69" t="n">
        <v>230.721492818754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9965</v>
      </c>
      <c r="D57" s="74" t="n">
        <v>18446</v>
      </c>
      <c r="E57" s="74" t="n">
        <v>19304</v>
      </c>
      <c r="F57" s="74" t="n">
        <v>1626</v>
      </c>
      <c r="G57" s="74" t="n">
        <v>38250</v>
      </c>
      <c r="H57" s="74" t="n">
        <v>87591</v>
      </c>
      <c r="I57" s="75" t="n">
        <v>0.201961857278936</v>
      </c>
      <c r="J57" s="75" t="n">
        <v>0.373847307513022</v>
      </c>
      <c r="K57" s="75" t="n">
        <v>0.391236497030867</v>
      </c>
      <c r="L57" s="75" t="n">
        <v>0.0329543381771752</v>
      </c>
      <c r="M57" s="76" t="n">
        <v>0.503665752384895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10404</v>
      </c>
      <c r="D58" s="74" t="n">
        <v>16782</v>
      </c>
      <c r="E58" s="74" t="n">
        <v>20698</v>
      </c>
      <c r="F58" s="74" t="n">
        <v>1682</v>
      </c>
      <c r="G58" s="74" t="n">
        <v>36750</v>
      </c>
      <c r="H58" s="74" t="n">
        <v>86316</v>
      </c>
      <c r="I58" s="75" t="n">
        <v>0.209901948916596</v>
      </c>
      <c r="J58" s="75" t="n">
        <v>0.338578864544244</v>
      </c>
      <c r="K58" s="75" t="n">
        <v>0.417584634628576</v>
      </c>
      <c r="L58" s="75" t="n">
        <v>0.0339345519105839</v>
      </c>
      <c r="M58" s="76" t="n">
        <v>0.496334247615105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20369</v>
      </c>
      <c r="D59" s="79" t="n">
        <v>35228</v>
      </c>
      <c r="E59" s="79" t="n">
        <v>40002</v>
      </c>
      <c r="F59" s="79" t="n">
        <v>3308</v>
      </c>
      <c r="G59" s="79" t="n">
        <v>75000</v>
      </c>
      <c r="H59" s="79" t="n">
        <v>173907</v>
      </c>
      <c r="I59" s="80" t="n">
        <v>0.205940934413136</v>
      </c>
      <c r="J59" s="80" t="n">
        <v>0.356172970568312</v>
      </c>
      <c r="K59" s="80" t="n">
        <v>0.404440535048076</v>
      </c>
      <c r="L59" s="80" t="n">
        <v>0.0334455599704773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93976</v>
      </c>
      <c r="E64" s="19"/>
      <c r="F64" s="87" t="s">
        <v>86</v>
      </c>
      <c r="G64" s="87"/>
      <c r="H64" s="90" t="n">
        <v>4931</v>
      </c>
      <c r="I64" s="19"/>
      <c r="J64" s="8" t="s">
        <v>87</v>
      </c>
      <c r="K64" s="8"/>
      <c r="L64" s="90" t="n">
        <v>93976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4931</v>
      </c>
      <c r="E65" s="10"/>
      <c r="F65" s="8" t="s">
        <v>89</v>
      </c>
      <c r="G65" s="8"/>
      <c r="H65" s="27" t="n">
        <v>93976</v>
      </c>
      <c r="I65" s="10"/>
      <c r="J65" s="8" t="s">
        <v>90</v>
      </c>
      <c r="K65" s="8"/>
      <c r="L65" s="27" t="n">
        <v>4931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75084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7500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73991</v>
      </c>
      <c r="E67" s="5"/>
      <c r="F67" s="8" t="s">
        <v>94</v>
      </c>
      <c r="G67" s="8"/>
      <c r="H67" s="92" t="n">
        <v>75000</v>
      </c>
      <c r="I67" s="5"/>
      <c r="J67" s="28" t="s">
        <v>29</v>
      </c>
      <c r="K67" s="28"/>
      <c r="L67" s="93" t="n">
        <v>17390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540119891258743</v>
      </c>
      <c r="E68" s="5"/>
      <c r="F68" s="28" t="s">
        <v>29</v>
      </c>
      <c r="G68" s="78"/>
      <c r="H68" s="79" t="n">
        <v>173907</v>
      </c>
      <c r="I68" s="5"/>
      <c r="J68" s="8" t="s">
        <v>87</v>
      </c>
      <c r="K68" s="8"/>
      <c r="L68" s="94" t="n">
        <v>0.540380778232044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0283405463500986</v>
      </c>
      <c r="E69" s="10"/>
      <c r="F69" s="97" t="s">
        <v>95</v>
      </c>
      <c r="G69" s="98"/>
      <c r="H69" s="99" t="n">
        <v>0.028354235309677</v>
      </c>
      <c r="I69" s="10"/>
      <c r="J69" s="45" t="s">
        <v>90</v>
      </c>
      <c r="K69" s="45"/>
      <c r="L69" s="96" t="n">
        <v>0.028354235309677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109545</v>
      </c>
      <c r="E77" s="74" t="n">
        <v>109623</v>
      </c>
      <c r="F77" s="74" t="n">
        <v>147249</v>
      </c>
      <c r="G77" s="74" t="n">
        <v>149778</v>
      </c>
      <c r="H77" s="74" t="n">
        <v>163096</v>
      </c>
      <c r="I77" s="74" t="n">
        <v>198154</v>
      </c>
      <c r="J77" s="74" t="n">
        <v>218154</v>
      </c>
      <c r="K77" s="74" t="n">
        <v>188436</v>
      </c>
      <c r="L77" s="74" t="n">
        <v>158894</v>
      </c>
      <c r="M77" s="74" t="n">
        <v>88842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13320</v>
      </c>
      <c r="E78" s="74" t="n">
        <v>14180</v>
      </c>
      <c r="F78" s="74" t="n">
        <v>13031</v>
      </c>
      <c r="G78" s="74" t="n">
        <v>12195</v>
      </c>
      <c r="H78" s="74" t="n">
        <v>36421</v>
      </c>
      <c r="I78" s="74" t="n">
        <v>45051</v>
      </c>
      <c r="J78" s="74" t="n">
        <v>56132</v>
      </c>
      <c r="K78" s="74" t="n">
        <v>49160</v>
      </c>
      <c r="L78" s="74" t="n">
        <v>58405</v>
      </c>
      <c r="M78" s="74" t="n">
        <v>6624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1724</v>
      </c>
      <c r="E79" s="74" t="n">
        <v>1858</v>
      </c>
      <c r="F79" s="74" t="n">
        <v>2094</v>
      </c>
      <c r="G79" s="74" t="n">
        <v>4048</v>
      </c>
      <c r="H79" s="74" t="n">
        <v>4155</v>
      </c>
      <c r="I79" s="74" t="n">
        <v>4809</v>
      </c>
      <c r="J79" s="74" t="n">
        <v>5048</v>
      </c>
      <c r="K79" s="74" t="n">
        <v>5032</v>
      </c>
      <c r="L79" s="74" t="n">
        <v>5767</v>
      </c>
      <c r="M79" s="74" t="n">
        <v>579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260</v>
      </c>
      <c r="E80" s="74" t="n">
        <v>330</v>
      </c>
      <c r="F80" s="74" t="n">
        <v>1746</v>
      </c>
      <c r="G80" s="74" t="n">
        <v>1474</v>
      </c>
      <c r="H80" s="74" t="n">
        <v>1629</v>
      </c>
      <c r="I80" s="74" t="n">
        <v>1796</v>
      </c>
      <c r="J80" s="74" t="n">
        <v>2417</v>
      </c>
      <c r="K80" s="74" t="n">
        <v>1583</v>
      </c>
      <c r="L80" s="74" t="n">
        <v>2059</v>
      </c>
      <c r="M80" s="74" t="n">
        <v>183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675</v>
      </c>
      <c r="E81" s="108" t="n">
        <v>709</v>
      </c>
      <c r="F81" s="108" t="n">
        <v>568</v>
      </c>
      <c r="G81" s="108" t="n">
        <v>657</v>
      </c>
      <c r="H81" s="108" t="n">
        <v>669</v>
      </c>
      <c r="I81" s="108" t="n">
        <v>699</v>
      </c>
      <c r="J81" s="108" t="n">
        <v>940</v>
      </c>
      <c r="K81" s="108" t="n">
        <v>941</v>
      </c>
      <c r="L81" s="108" t="n">
        <v>987</v>
      </c>
      <c r="M81" s="108" t="n">
        <v>1675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0</v>
      </c>
      <c r="F86" s="74" t="n">
        <v>5875</v>
      </c>
      <c r="G86" s="74" t="n">
        <v>440</v>
      </c>
      <c r="H86" s="74" t="n">
        <v>0</v>
      </c>
      <c r="I86" s="74" t="n">
        <v>222</v>
      </c>
      <c r="J86" s="74" t="n">
        <v>271</v>
      </c>
      <c r="K86" s="74" t="n">
        <v>267</v>
      </c>
      <c r="L86" s="74" t="n">
        <v>199</v>
      </c>
      <c r="M86" s="74" t="n">
        <v>18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4</v>
      </c>
      <c r="C87" s="74"/>
      <c r="D87" s="112" t="n">
        <v>0</v>
      </c>
      <c r="E87" s="112" t="n">
        <v>0</v>
      </c>
      <c r="F87" s="74" t="n">
        <v>74</v>
      </c>
      <c r="G87" s="74" t="n">
        <v>135</v>
      </c>
      <c r="H87" s="74" t="n">
        <v>41</v>
      </c>
      <c r="I87" s="74" t="n">
        <v>18</v>
      </c>
      <c r="J87" s="74" t="n">
        <v>25</v>
      </c>
      <c r="K87" s="74" t="n">
        <v>37</v>
      </c>
      <c r="L87" s="74" t="n">
        <v>29</v>
      </c>
      <c r="M87" s="74" t="n">
        <v>88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n">
        <v>0</v>
      </c>
      <c r="E88" s="112" t="n">
        <v>0</v>
      </c>
      <c r="F88" s="74" t="n">
        <v>1489</v>
      </c>
      <c r="G88" s="74" t="n">
        <v>116</v>
      </c>
      <c r="H88" s="74" t="n">
        <v>121</v>
      </c>
      <c r="I88" s="74" t="n">
        <v>71</v>
      </c>
      <c r="J88" s="74" t="n">
        <v>112</v>
      </c>
      <c r="K88" s="74" t="n">
        <v>122</v>
      </c>
      <c r="L88" s="74" t="n">
        <v>41</v>
      </c>
      <c r="M88" s="74" t="n">
        <v>5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s">
        <v>106</v>
      </c>
      <c r="E89" s="112" t="s">
        <v>106</v>
      </c>
      <c r="F89" s="74" t="s">
        <v>106</v>
      </c>
      <c r="G89" s="74" t="s">
        <v>106</v>
      </c>
      <c r="H89" s="74" t="s">
        <v>106</v>
      </c>
      <c r="I89" s="74" t="s">
        <v>106</v>
      </c>
      <c r="J89" s="74" t="s">
        <v>106</v>
      </c>
      <c r="K89" s="74" t="s">
        <v>106</v>
      </c>
      <c r="L89" s="74" t="s">
        <v>106</v>
      </c>
      <c r="M89" s="74" t="s">
        <v>10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6</v>
      </c>
      <c r="C90" s="108"/>
      <c r="D90" s="113" t="s">
        <v>106</v>
      </c>
      <c r="E90" s="113" t="s">
        <v>106</v>
      </c>
      <c r="F90" s="108" t="s">
        <v>106</v>
      </c>
      <c r="G90" s="108" t="s">
        <v>106</v>
      </c>
      <c r="H90" s="108" t="s">
        <v>106</v>
      </c>
      <c r="I90" s="108" t="s">
        <v>106</v>
      </c>
      <c r="J90" s="108" t="s">
        <v>106</v>
      </c>
      <c r="K90" s="108" t="s">
        <v>106</v>
      </c>
      <c r="L90" s="108" t="s">
        <v>106</v>
      </c>
      <c r="M90" s="108" t="s">
        <v>10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s">
        <v>106</v>
      </c>
      <c r="E96" s="114" t="s">
        <v>106</v>
      </c>
      <c r="F96" s="114" t="s">
        <v>106</v>
      </c>
      <c r="G96" s="114" t="s">
        <v>106</v>
      </c>
      <c r="H96" s="114" t="s">
        <v>106</v>
      </c>
      <c r="I96" s="114" t="s">
        <v>106</v>
      </c>
      <c r="J96" s="114" t="s">
        <v>106</v>
      </c>
      <c r="K96" s="114" t="s">
        <v>106</v>
      </c>
      <c r="L96" s="114" t="s">
        <v>106</v>
      </c>
      <c r="M96" s="114" t="s">
        <v>10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6</v>
      </c>
      <c r="C97" s="5"/>
      <c r="D97" s="114" t="s">
        <v>106</v>
      </c>
      <c r="E97" s="114" t="s">
        <v>106</v>
      </c>
      <c r="F97" s="114" t="s">
        <v>106</v>
      </c>
      <c r="G97" s="114" t="s">
        <v>106</v>
      </c>
      <c r="H97" s="114" t="s">
        <v>106</v>
      </c>
      <c r="I97" s="114" t="s">
        <v>106</v>
      </c>
      <c r="J97" s="114" t="s">
        <v>106</v>
      </c>
      <c r="K97" s="114" t="s">
        <v>106</v>
      </c>
      <c r="L97" s="114" t="s">
        <v>106</v>
      </c>
      <c r="M97" s="114" t="s">
        <v>10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6</v>
      </c>
      <c r="C98" s="5"/>
      <c r="D98" s="114" t="s">
        <v>106</v>
      </c>
      <c r="E98" s="114" t="s">
        <v>106</v>
      </c>
      <c r="F98" s="114" t="s">
        <v>106</v>
      </c>
      <c r="G98" s="114" t="s">
        <v>106</v>
      </c>
      <c r="H98" s="114" t="s">
        <v>106</v>
      </c>
      <c r="I98" s="114" t="s">
        <v>106</v>
      </c>
      <c r="J98" s="114" t="s">
        <v>106</v>
      </c>
      <c r="K98" s="114" t="s">
        <v>106</v>
      </c>
      <c r="L98" s="114" t="s">
        <v>106</v>
      </c>
      <c r="M98" s="114" t="s">
        <v>10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6</v>
      </c>
      <c r="C99" s="5"/>
      <c r="D99" s="114" t="s">
        <v>106</v>
      </c>
      <c r="E99" s="114" t="s">
        <v>106</v>
      </c>
      <c r="F99" s="114" t="s">
        <v>106</v>
      </c>
      <c r="G99" s="114" t="s">
        <v>106</v>
      </c>
      <c r="H99" s="114" t="s">
        <v>106</v>
      </c>
      <c r="I99" s="114" t="s">
        <v>106</v>
      </c>
      <c r="J99" s="114" t="s">
        <v>106</v>
      </c>
      <c r="K99" s="114" t="s">
        <v>106</v>
      </c>
      <c r="L99" s="114" t="s">
        <v>106</v>
      </c>
      <c r="M99" s="114" t="s">
        <v>10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6</v>
      </c>
      <c r="C100" s="5"/>
      <c r="D100" s="114" t="s">
        <v>106</v>
      </c>
      <c r="E100" s="114" t="s">
        <v>106</v>
      </c>
      <c r="F100" s="114" t="s">
        <v>106</v>
      </c>
      <c r="G100" s="114" t="s">
        <v>106</v>
      </c>
      <c r="H100" s="114" t="s">
        <v>106</v>
      </c>
      <c r="I100" s="114" t="s">
        <v>106</v>
      </c>
      <c r="J100" s="114" t="s">
        <v>106</v>
      </c>
      <c r="K100" s="114" t="s">
        <v>106</v>
      </c>
      <c r="L100" s="114" t="s">
        <v>106</v>
      </c>
      <c r="M100" s="114" t="s">
        <v>10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0</v>
      </c>
      <c r="C101" s="115"/>
      <c r="D101" s="116" t="s">
        <v>106</v>
      </c>
      <c r="E101" s="116" t="s">
        <v>106</v>
      </c>
      <c r="F101" s="116" t="s">
        <v>106</v>
      </c>
      <c r="G101" s="116" t="s">
        <v>106</v>
      </c>
      <c r="H101" s="116" t="s">
        <v>106</v>
      </c>
      <c r="I101" s="116" t="s">
        <v>106</v>
      </c>
      <c r="J101" s="116" t="s">
        <v>106</v>
      </c>
      <c r="K101" s="116" t="s">
        <v>106</v>
      </c>
      <c r="L101" s="116" t="s">
        <v>106</v>
      </c>
      <c r="M101" s="116" t="s">
        <v>10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0</v>
      </c>
      <c r="E102" s="117" t="n">
        <v>40</v>
      </c>
      <c r="F102" s="117" t="n">
        <v>63</v>
      </c>
      <c r="G102" s="117" t="n">
        <v>77</v>
      </c>
      <c r="H102" s="117" t="n">
        <v>87</v>
      </c>
      <c r="I102" s="117" t="n">
        <v>98</v>
      </c>
      <c r="J102" s="117" t="n">
        <v>62</v>
      </c>
      <c r="K102" s="117" t="n">
        <v>92</v>
      </c>
      <c r="L102" s="117" t="n">
        <v>99.93724420191</v>
      </c>
      <c r="M102" s="117" t="n">
        <v>123.714285714286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1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2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3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4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0</v>
      </c>
      <c r="I107" s="25" t="n">
        <v>8</v>
      </c>
      <c r="J107" s="25" t="n">
        <v>5</v>
      </c>
      <c r="K107" s="25" t="n">
        <v>57</v>
      </c>
      <c r="L107" s="25" t="n">
        <v>75</v>
      </c>
      <c r="M107" s="25" t="n">
        <v>11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5</v>
      </c>
      <c r="C108" s="74"/>
      <c r="D108" s="27" t="n">
        <v>0</v>
      </c>
      <c r="E108" s="27" t="n">
        <v>0</v>
      </c>
      <c r="F108" s="25" t="n">
        <v>0</v>
      </c>
      <c r="G108" s="25" t="n">
        <v>4</v>
      </c>
      <c r="H108" s="25" t="n">
        <v>0</v>
      </c>
      <c r="I108" s="25" t="n">
        <v>0</v>
      </c>
      <c r="J108" s="25" t="n">
        <v>9</v>
      </c>
      <c r="K108" s="25" t="n">
        <v>37</v>
      </c>
      <c r="L108" s="25" t="n">
        <v>36</v>
      </c>
      <c r="M108" s="25" t="n">
        <v>3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6</v>
      </c>
      <c r="C109" s="74"/>
      <c r="D109" s="27" t="s">
        <v>106</v>
      </c>
      <c r="E109" s="27" t="s">
        <v>106</v>
      </c>
      <c r="F109" s="25" t="s">
        <v>106</v>
      </c>
      <c r="G109" s="25" t="s">
        <v>106</v>
      </c>
      <c r="H109" s="25" t="s">
        <v>106</v>
      </c>
      <c r="I109" s="25" t="s">
        <v>106</v>
      </c>
      <c r="J109" s="25" t="s">
        <v>106</v>
      </c>
      <c r="K109" s="25" t="s">
        <v>106</v>
      </c>
      <c r="L109" s="25" t="s">
        <v>106</v>
      </c>
      <c r="M109" s="25" t="s">
        <v>10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6</v>
      </c>
      <c r="C110" s="74"/>
      <c r="D110" s="27" t="s">
        <v>106</v>
      </c>
      <c r="E110" s="27" t="s">
        <v>106</v>
      </c>
      <c r="F110" s="25" t="s">
        <v>106</v>
      </c>
      <c r="G110" s="25" t="s">
        <v>106</v>
      </c>
      <c r="H110" s="25" t="s">
        <v>106</v>
      </c>
      <c r="I110" s="25" t="s">
        <v>106</v>
      </c>
      <c r="J110" s="25" t="s">
        <v>106</v>
      </c>
      <c r="K110" s="25" t="s">
        <v>106</v>
      </c>
      <c r="L110" s="25" t="s">
        <v>106</v>
      </c>
      <c r="M110" s="25" t="s">
        <v>10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6</v>
      </c>
      <c r="C111" s="74"/>
      <c r="D111" s="27" t="s">
        <v>106</v>
      </c>
      <c r="E111" s="27" t="s">
        <v>106</v>
      </c>
      <c r="F111" s="25" t="s">
        <v>106</v>
      </c>
      <c r="G111" s="25" t="s">
        <v>106</v>
      </c>
      <c r="H111" s="25" t="s">
        <v>106</v>
      </c>
      <c r="I111" s="25" t="s">
        <v>106</v>
      </c>
      <c r="J111" s="25" t="s">
        <v>106</v>
      </c>
      <c r="K111" s="25" t="s">
        <v>106</v>
      </c>
      <c r="L111" s="25" t="s">
        <v>106</v>
      </c>
      <c r="M111" s="25" t="s">
        <v>10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0</v>
      </c>
      <c r="C112" s="91"/>
      <c r="D112" s="92" t="s">
        <v>106</v>
      </c>
      <c r="E112" s="92" t="n">
        <v>12</v>
      </c>
      <c r="F112" s="118" t="n">
        <v>11</v>
      </c>
      <c r="G112" s="118" t="n">
        <v>16</v>
      </c>
      <c r="H112" s="118" t="s">
        <v>106</v>
      </c>
      <c r="I112" s="118" t="n">
        <v>12</v>
      </c>
      <c r="J112" s="118" t="n">
        <v>35</v>
      </c>
      <c r="K112" s="118" t="n">
        <v>25</v>
      </c>
      <c r="L112" s="118" t="n">
        <v>42</v>
      </c>
      <c r="M112" s="118" t="n">
        <v>4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06</v>
      </c>
      <c r="E113" s="120" t="n">
        <v>12</v>
      </c>
      <c r="F113" s="119" t="n">
        <v>11</v>
      </c>
      <c r="G113" s="119" t="n">
        <v>20</v>
      </c>
      <c r="H113" s="119" t="s">
        <v>106</v>
      </c>
      <c r="I113" s="119" t="n">
        <v>20</v>
      </c>
      <c r="J113" s="119" t="n">
        <v>49</v>
      </c>
      <c r="K113" s="119" t="n">
        <v>119</v>
      </c>
      <c r="L113" s="119" t="n">
        <v>153</v>
      </c>
      <c r="M113" s="119" t="n">
        <v>185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6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7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8</v>
      </c>
      <c r="C118" s="22"/>
      <c r="D118" s="22"/>
      <c r="E118" s="22" t="s">
        <v>119</v>
      </c>
      <c r="F118" s="22" t="s">
        <v>29</v>
      </c>
      <c r="G118" s="124"/>
      <c r="H118" s="125"/>
      <c r="I118" s="21" t="s">
        <v>118</v>
      </c>
      <c r="J118" s="22"/>
      <c r="K118" s="22"/>
      <c r="L118" s="22" t="s">
        <v>119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0</v>
      </c>
      <c r="C119" s="127"/>
      <c r="D119" s="126"/>
      <c r="E119" s="127" t="s">
        <v>121</v>
      </c>
      <c r="F119" s="128" t="n">
        <v>22130</v>
      </c>
      <c r="G119" s="19"/>
      <c r="H119" s="125"/>
      <c r="I119" s="5" t="s">
        <v>122</v>
      </c>
      <c r="J119" s="5"/>
      <c r="K119" s="5"/>
      <c r="L119" s="19" t="s">
        <v>121</v>
      </c>
      <c r="M119" s="129" t="n">
        <v>724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3</v>
      </c>
      <c r="C120" s="5"/>
      <c r="D120" s="5"/>
      <c r="E120" s="19" t="s">
        <v>121</v>
      </c>
      <c r="F120" s="129" t="n">
        <v>19350</v>
      </c>
      <c r="G120" s="109"/>
      <c r="H120" s="125"/>
      <c r="I120" s="5" t="s">
        <v>72</v>
      </c>
      <c r="J120" s="19"/>
      <c r="K120" s="5"/>
      <c r="L120" s="19" t="s">
        <v>124</v>
      </c>
      <c r="M120" s="129" t="n">
        <v>493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5</v>
      </c>
      <c r="C121" s="5"/>
      <c r="D121" s="5"/>
      <c r="E121" s="19" t="s">
        <v>121</v>
      </c>
      <c r="F121" s="129" t="n">
        <v>24450</v>
      </c>
      <c r="G121" s="109"/>
      <c r="H121" s="125"/>
      <c r="I121" s="5"/>
      <c r="J121" s="19"/>
      <c r="K121" s="5"/>
      <c r="L121" s="19"/>
      <c r="M121" s="129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6</v>
      </c>
      <c r="C122" s="5"/>
      <c r="D122" s="5"/>
      <c r="E122" s="19" t="s">
        <v>121</v>
      </c>
      <c r="F122" s="129" t="n">
        <v>20810</v>
      </c>
      <c r="G122" s="109"/>
      <c r="H122" s="125"/>
      <c r="I122" s="5"/>
      <c r="J122" s="5"/>
      <c r="K122" s="5"/>
      <c r="L122" s="19"/>
      <c r="M122" s="129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72</v>
      </c>
      <c r="C123" s="46"/>
      <c r="D123" s="46"/>
      <c r="E123" s="130" t="s">
        <v>127</v>
      </c>
      <c r="F123" s="131" t="n">
        <v>75080</v>
      </c>
      <c r="G123" s="109"/>
      <c r="H123" s="125"/>
      <c r="I123" s="46"/>
      <c r="J123" s="46"/>
      <c r="K123" s="46"/>
      <c r="L123" s="130"/>
      <c r="M123" s="131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8</v>
      </c>
      <c r="C124" s="5"/>
      <c r="D124" s="5"/>
      <c r="E124" s="17"/>
      <c r="F124" s="52"/>
      <c r="G124" s="109"/>
      <c r="H124" s="125"/>
      <c r="I124" s="49" t="s">
        <v>128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9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0</v>
      </c>
      <c r="P129" s="7" t="s">
        <v>131</v>
      </c>
      <c r="Q129" s="7" t="s">
        <v>132</v>
      </c>
      <c r="R129" s="1" t="s">
        <v>133</v>
      </c>
      <c r="S129" s="1" t="s">
        <v>134</v>
      </c>
      <c r="T129" s="1" t="s">
        <v>135</v>
      </c>
      <c r="U129" s="1" t="s">
        <v>136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2"/>
      <c r="C141" s="132"/>
      <c r="D141" s="132"/>
      <c r="E141" s="132"/>
      <c r="F141" s="132"/>
      <c r="G141" s="133"/>
      <c r="H141" s="132"/>
      <c r="I141" s="132"/>
      <c r="J141" s="132"/>
      <c r="K141" s="132"/>
      <c r="L141" s="132"/>
      <c r="M141" s="132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2"/>
      <c r="C142" s="132"/>
      <c r="D142" s="132"/>
      <c r="E142" s="132"/>
      <c r="F142" s="132"/>
      <c r="G142" s="132"/>
      <c r="H142" s="132"/>
      <c r="I142" s="7" t="s">
        <v>22</v>
      </c>
      <c r="J142" s="7" t="s">
        <v>137</v>
      </c>
      <c r="K142" s="132"/>
      <c r="L142" s="132"/>
      <c r="M142" s="132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2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2"/>
      <c r="C145" s="132"/>
      <c r="D145" s="132"/>
      <c r="E145" s="132"/>
      <c r="F145" s="132"/>
      <c r="G145" s="132"/>
      <c r="H145" s="132"/>
      <c r="I145" s="132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4:10Z</dcterms:created>
  <dc:creator>Tarek Abou Chabake</dc:creator>
  <dc:description/>
  <dc:language>en-US</dc:language>
  <cp:lastModifiedBy>Tarek Abou Chabake</cp:lastModifiedBy>
  <cp:lastPrinted>2006-08-03T13:57:44Z</cp:lastPrinted>
  <dcterms:modified xsi:type="dcterms:W3CDTF">2006-08-03T13:57:46Z</dcterms:modified>
  <cp:revision>0</cp:revision>
  <dc:subject/>
  <dc:title/>
</cp:coreProperties>
</file>