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6">
  <si>
    <t xml:space="preserve">NIGER</t>
  </si>
  <si>
    <t xml:space="preserve">ngr</t>
  </si>
  <si>
    <t xml:space="preserve">Niger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West Africa</t>
  </si>
  <si>
    <t xml:space="preserve">Other UN country groupings:</t>
  </si>
  <si>
    <t xml:space="preserve">Least Developed Country, Landlocked Developing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IGER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Chad</t>
  </si>
  <si>
    <t xml:space="preserve">Dem. Rep. of the Congo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NIGER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United States</t>
  </si>
  <si>
    <t xml:space="preserve">Netherland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Belgium</t>
  </si>
  <si>
    <t xml:space="preserve">Italy</t>
  </si>
  <si>
    <t xml:space="preserve">Switzerland</t>
  </si>
  <si>
    <t xml:space="preserve">E. POPULATION OF CONCERN IN NIGER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Niamey</t>
  </si>
  <si>
    <t xml:space="preserve">URB</t>
  </si>
  <si>
    <t xml:space="preserve">Goure</t>
  </si>
  <si>
    <t xml:space="preserve">RUR</t>
  </si>
  <si>
    <t xml:space="preserve">*CAM = Camps/centers; URB = Urban; RUR = Rural/dispersed/various.</t>
  </si>
  <si>
    <t xml:space="preserve">F. HOST COUNTRY INDICATORS FOR NIGER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39320221"/>
        <c:axId val="57494481"/>
      </c:barChart>
      <c:catAx>
        <c:axId val="3932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481"/>
        <c:crossesAt val="0.5"/>
        <c:auto val="1"/>
        <c:lblAlgn val="ctr"/>
        <c:lblOffset val="100"/>
        <c:noMultiLvlLbl val="0"/>
      </c:catAx>
      <c:valAx>
        <c:axId val="57494481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22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2.1</c:v>
                </c:pt>
                <c:pt idx="1">
                  <c:v>1.7</c:v>
                </c:pt>
              </c:numCache>
            </c:numRef>
          </c:val>
        </c:ser>
        <c:gapWidth val="70"/>
        <c:overlap val="0"/>
        <c:axId val="67958885"/>
        <c:axId val="78685896"/>
      </c:barChart>
      <c:catAx>
        <c:axId val="679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896"/>
        <c:crossesAt val="0"/>
        <c:auto val="1"/>
        <c:lblAlgn val="ctr"/>
        <c:lblOffset val="100"/>
        <c:noMultiLvlLbl val="0"/>
      </c:catAx>
      <c:valAx>
        <c:axId val="78685896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8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350</c:v>
                </c:pt>
                <c:pt idx="1">
                  <c:v>58</c:v>
                </c:pt>
                <c:pt idx="2">
                  <c:v>83</c:v>
                </c:pt>
                <c:pt idx="3">
                  <c:v>296</c:v>
                </c:pt>
                <c:pt idx="4">
                  <c:v>328</c:v>
                </c:pt>
                <c:pt idx="5">
                  <c:v>344</c:v>
                </c:pt>
                <c:pt idx="6">
                  <c:v>301</c:v>
                </c:pt>
              </c:numCache>
            </c:numRef>
          </c:val>
        </c:ser>
        <c:gapWidth val="30"/>
        <c:overlap val="0"/>
        <c:axId val="31452798"/>
        <c:axId val="34786053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4</c:v>
                </c:pt>
                <c:pt idx="1">
                  <c:v>447</c:v>
                </c:pt>
                <c:pt idx="2">
                  <c:v>446</c:v>
                </c:pt>
                <c:pt idx="3">
                  <c:v>44</c:v>
                </c:pt>
                <c:pt idx="4">
                  <c:v>34</c:v>
                </c:pt>
                <c:pt idx="5">
                  <c:v>41</c:v>
                </c:pt>
                <c:pt idx="6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9746"/>
        <c:axId val="36252707"/>
      </c:lineChart>
      <c:catAx>
        <c:axId val="31452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053"/>
        <c:crossesAt val="0"/>
        <c:auto val="1"/>
        <c:lblAlgn val="ctr"/>
        <c:lblOffset val="100"/>
        <c:noMultiLvlLbl val="0"/>
      </c:catAx>
      <c:valAx>
        <c:axId val="347860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98"/>
        <c:crossesAt val="1"/>
        <c:crossBetween val="midCat"/>
      </c:valAx>
      <c:catAx>
        <c:axId val="98099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707"/>
        <c:auto val="1"/>
        <c:lblAlgn val="ctr"/>
        <c:lblOffset val="100"/>
        <c:noMultiLvlLbl val="0"/>
      </c:catAx>
      <c:valAx>
        <c:axId val="3625270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7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4771094520355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5845</v>
      </c>
      <c r="E14" s="25" t="n">
        <v>7376</v>
      </c>
      <c r="F14" s="25" t="n">
        <v>3691</v>
      </c>
      <c r="G14" s="25" t="n">
        <v>350</v>
      </c>
      <c r="H14" s="25" t="n">
        <v>58</v>
      </c>
      <c r="I14" s="25" t="n">
        <v>83</v>
      </c>
      <c r="J14" s="25" t="n">
        <v>296</v>
      </c>
      <c r="K14" s="25" t="n">
        <v>328</v>
      </c>
      <c r="L14" s="25" t="n">
        <v>344</v>
      </c>
      <c r="M14" s="25" t="n">
        <v>301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55</v>
      </c>
      <c r="F15" s="25" t="n">
        <v>87</v>
      </c>
      <c r="G15" s="25" t="n">
        <v>0</v>
      </c>
      <c r="H15" s="25" t="n">
        <v>446</v>
      </c>
      <c r="I15" s="25" t="n">
        <v>446</v>
      </c>
      <c r="J15" s="25" t="n">
        <v>44</v>
      </c>
      <c r="K15" s="25" t="n">
        <v>34</v>
      </c>
      <c r="L15" s="25" t="n">
        <v>41</v>
      </c>
      <c r="M15" s="25" t="n">
        <v>48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403</v>
      </c>
      <c r="F16" s="25" t="n">
        <v>3830</v>
      </c>
      <c r="G16" s="25" t="n">
        <v>14</v>
      </c>
      <c r="H16" s="25" t="n">
        <v>1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7834</v>
      </c>
      <c r="F21" s="29" t="n">
        <v>7608</v>
      </c>
      <c r="G21" s="29" t="n">
        <v>364</v>
      </c>
      <c r="H21" s="29" t="n">
        <v>505</v>
      </c>
      <c r="I21" s="29" t="n">
        <v>529</v>
      </c>
      <c r="J21" s="29" t="n">
        <v>340</v>
      </c>
      <c r="K21" s="29" t="n">
        <v>362</v>
      </c>
      <c r="L21" s="29" t="n">
        <v>385</v>
      </c>
      <c r="M21" s="29" t="n">
        <v>349</v>
      </c>
      <c r="O21" s="30" t="n">
        <v>14</v>
      </c>
      <c r="P21" s="30" t="n">
        <v>447</v>
      </c>
      <c r="Q21" s="30" t="n">
        <v>446</v>
      </c>
      <c r="R21" s="30" t="n">
        <v>44</v>
      </c>
      <c r="S21" s="30" t="n">
        <v>34</v>
      </c>
      <c r="T21" s="30" t="n">
        <v>41</v>
      </c>
      <c r="U21" s="30" t="n">
        <v>48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132</v>
      </c>
      <c r="E27" s="25" t="n">
        <v>3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87</v>
      </c>
      <c r="F28" s="25" t="n">
        <v>14</v>
      </c>
      <c r="G28" s="25" t="n">
        <v>5</v>
      </c>
      <c r="H28" s="25" t="n">
        <v>10</v>
      </c>
      <c r="I28" s="25" t="n">
        <v>24</v>
      </c>
      <c r="J28" s="25" t="n">
        <v>25</v>
      </c>
      <c r="K28" s="25" t="n">
        <v>34</v>
      </c>
      <c r="L28" s="25" t="n">
        <v>19</v>
      </c>
      <c r="M28" s="25" t="n">
        <v>2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1909</v>
      </c>
      <c r="E31" s="25" t="n">
        <v>1234</v>
      </c>
      <c r="F31" s="25" t="n">
        <v>3995</v>
      </c>
      <c r="G31" s="25" t="n">
        <v>6220</v>
      </c>
      <c r="H31" s="25" t="n">
        <v>1</v>
      </c>
      <c r="I31" s="25" t="n">
        <v>0</v>
      </c>
      <c r="J31" s="25" t="n">
        <v>1</v>
      </c>
      <c r="K31" s="25" t="n">
        <v>8</v>
      </c>
      <c r="L31" s="25" t="n">
        <v>2</v>
      </c>
      <c r="M31" s="25" t="n">
        <v>37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42</v>
      </c>
      <c r="F32" s="25" t="n">
        <v>1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5</v>
      </c>
      <c r="M32" s="25" t="n">
        <v>1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0</v>
      </c>
      <c r="E38" s="25" t="n">
        <v>107</v>
      </c>
      <c r="F38" s="25" t="n">
        <v>76</v>
      </c>
      <c r="G38" s="25" t="n">
        <v>1</v>
      </c>
      <c r="H38" s="25" t="n">
        <v>156</v>
      </c>
      <c r="I38" s="25" t="n">
        <v>93</v>
      </c>
      <c r="J38" s="25" t="n">
        <v>63</v>
      </c>
      <c r="K38" s="25" t="n">
        <v>45</v>
      </c>
      <c r="L38" s="25" t="n">
        <v>60</v>
      </c>
      <c r="M38" s="25" t="n">
        <v>17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87</v>
      </c>
      <c r="F39" s="25" t="n">
        <v>14</v>
      </c>
      <c r="G39" s="25" t="n">
        <v>1</v>
      </c>
      <c r="H39" s="25" t="n">
        <v>10</v>
      </c>
      <c r="I39" s="25" t="n">
        <v>24</v>
      </c>
      <c r="J39" s="25" t="n">
        <v>25</v>
      </c>
      <c r="K39" s="25" t="n">
        <v>34</v>
      </c>
      <c r="L39" s="25" t="n">
        <v>19</v>
      </c>
      <c r="M39" s="25" t="n">
        <v>2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4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117.067111295485</v>
      </c>
      <c r="E45" s="64" t="n">
        <v>33.4102152414587</v>
      </c>
      <c r="F45" s="64" t="n">
        <v>16.7186963742169</v>
      </c>
      <c r="G45" s="64" t="n">
        <v>1.58535457355078</v>
      </c>
      <c r="H45" s="64" t="n">
        <v>0.262715900759843</v>
      </c>
      <c r="I45" s="64" t="n">
        <v>0.375955513156328</v>
      </c>
      <c r="J45" s="64" t="n">
        <v>1.34075701077437</v>
      </c>
      <c r="K45" s="64" t="n">
        <v>1.48570371464187</v>
      </c>
      <c r="L45" s="64" t="n">
        <v>1.55817706657562</v>
      </c>
      <c r="M45" s="64" t="n">
        <v>1.36340493325367</v>
      </c>
      <c r="N45" s="65" t="s">
        <v>60</v>
      </c>
      <c r="O45" s="53" t="n">
        <v>220.770801585472</v>
      </c>
      <c r="Q45" s="66" t="n">
        <v>100</v>
      </c>
      <c r="R45" s="66" t="n">
        <v>100</v>
      </c>
      <c r="T45" s="31" t="n">
        <v>2.1</v>
      </c>
      <c r="U45" s="31" t="n">
        <v>1.7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1.85176202554464</v>
      </c>
      <c r="E46" s="64" t="n">
        <v>0.528481203343675</v>
      </c>
      <c r="F46" s="64" t="n">
        <v>0.264455547931332</v>
      </c>
      <c r="G46" s="64" t="n">
        <v>0.0250770636076852</v>
      </c>
      <c r="H46" s="64" t="n">
        <v>0.00415562768355927</v>
      </c>
      <c r="I46" s="64" t="n">
        <v>0.00594684651267964</v>
      </c>
      <c r="J46" s="64" t="n">
        <v>0.0212080309367852</v>
      </c>
      <c r="K46" s="64" t="n">
        <v>0.0235007910380593</v>
      </c>
      <c r="L46" s="64" t="n">
        <v>0.0246471710886964</v>
      </c>
      <c r="M46" s="64" t="n">
        <v>0.0215662747026093</v>
      </c>
      <c r="N46" s="65" t="s">
        <v>62</v>
      </c>
      <c r="O46" s="53" t="n">
        <v>13956.977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21.7620297418617</v>
      </c>
      <c r="E47" s="64" t="n">
        <v>6.21074603892326</v>
      </c>
      <c r="F47" s="64" t="n">
        <v>3.10789908211304</v>
      </c>
      <c r="G47" s="64" t="n">
        <v>0.294707309330686</v>
      </c>
      <c r="H47" s="64" t="n">
        <v>0.0488372112605137</v>
      </c>
      <c r="I47" s="64" t="n">
        <v>0.0698877333555627</v>
      </c>
      <c r="J47" s="64" t="n">
        <v>0.24923818160538</v>
      </c>
      <c r="K47" s="64" t="n">
        <v>0.276182849887043</v>
      </c>
      <c r="L47" s="64" t="n">
        <v>0.289655184027874</v>
      </c>
      <c r="M47" s="64" t="n">
        <v>0.25344828602439</v>
      </c>
      <c r="N47" s="65" t="s">
        <v>64</v>
      </c>
      <c r="O47" s="53" t="n">
        <v>1187.619</v>
      </c>
      <c r="P47" s="31"/>
      <c r="Q47" s="57"/>
      <c r="R47" s="57"/>
      <c r="S47" s="31"/>
      <c r="T47" s="57" t="n">
        <v>458</v>
      </c>
      <c r="U47" s="57" t="n">
        <v>365.33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35.4847649405623</v>
      </c>
      <c r="F49" s="64" t="n">
        <v>34.4610788444981</v>
      </c>
      <c r="G49" s="64" t="n">
        <v>1.64876875649281</v>
      </c>
      <c r="H49" s="64" t="n">
        <v>2.28744017040898</v>
      </c>
      <c r="I49" s="64" t="n">
        <v>2.39615019830961</v>
      </c>
      <c r="J49" s="64" t="n">
        <v>1.54005872859219</v>
      </c>
      <c r="K49" s="64" t="n">
        <v>1.63970958750109</v>
      </c>
      <c r="L49" s="64" t="n">
        <v>1.74389003090586</v>
      </c>
      <c r="M49" s="64" t="n">
        <v>1.58082498905492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561296332293161</v>
      </c>
      <c r="F50" s="64" t="n">
        <v>0.545103714077912</v>
      </c>
      <c r="G50" s="64" t="n">
        <v>0.0260801461519927</v>
      </c>
      <c r="H50" s="64" t="n">
        <v>0.0361826203482316</v>
      </c>
      <c r="I50" s="64" t="n">
        <v>0.0379021904241871</v>
      </c>
      <c r="J50" s="64" t="n">
        <v>0.0243605760760371</v>
      </c>
      <c r="K50" s="64" t="n">
        <v>0.025936848645663</v>
      </c>
      <c r="L50" s="64" t="n">
        <v>0.0275847699684538</v>
      </c>
      <c r="M50" s="64" t="n">
        <v>0.0250054148545204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6.59639160370456</v>
      </c>
      <c r="F51" s="68" t="n">
        <v>6.40609488396531</v>
      </c>
      <c r="G51" s="68" t="n">
        <v>0.306495601703914</v>
      </c>
      <c r="H51" s="68" t="n">
        <v>0.42522054631999</v>
      </c>
      <c r="I51" s="68" t="n">
        <v>0.445429047531237</v>
      </c>
      <c r="J51" s="68" t="n">
        <v>0.286287100492666</v>
      </c>
      <c r="K51" s="68" t="n">
        <v>0.30481155993631</v>
      </c>
      <c r="L51" s="68" t="n">
        <v>0.324178040263755</v>
      </c>
      <c r="M51" s="68" t="n">
        <v>0.293865288446884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32</v>
      </c>
      <c r="D58" s="73" t="n">
        <v>47</v>
      </c>
      <c r="E58" s="73" t="n">
        <v>72</v>
      </c>
      <c r="F58" s="73" t="n">
        <v>2</v>
      </c>
      <c r="G58" s="73" t="n">
        <v>0</v>
      </c>
      <c r="H58" s="73" t="n">
        <v>153</v>
      </c>
      <c r="I58" s="74" t="n">
        <v>0.209150326797386</v>
      </c>
      <c r="J58" s="74" t="n">
        <v>0.30718954248366</v>
      </c>
      <c r="K58" s="74" t="n">
        <v>0.470588235294118</v>
      </c>
      <c r="L58" s="74" t="n">
        <v>0.0130718954248366</v>
      </c>
      <c r="M58" s="75" t="n">
        <v>0.438395415472779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22</v>
      </c>
      <c r="D59" s="73" t="n">
        <v>45</v>
      </c>
      <c r="E59" s="73" t="n">
        <v>127</v>
      </c>
      <c r="F59" s="73" t="n">
        <v>2</v>
      </c>
      <c r="G59" s="73" t="n">
        <v>0</v>
      </c>
      <c r="H59" s="73" t="n">
        <v>196</v>
      </c>
      <c r="I59" s="74" t="n">
        <v>0.112244897959184</v>
      </c>
      <c r="J59" s="74" t="n">
        <v>0.229591836734694</v>
      </c>
      <c r="K59" s="74" t="n">
        <v>0.647959183673469</v>
      </c>
      <c r="L59" s="74" t="n">
        <v>0.0102040816326531</v>
      </c>
      <c r="M59" s="75" t="n">
        <v>0.561604584527221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54</v>
      </c>
      <c r="D60" s="78" t="n">
        <v>92</v>
      </c>
      <c r="E60" s="78" t="n">
        <v>199</v>
      </c>
      <c r="F60" s="78" t="n">
        <v>4</v>
      </c>
      <c r="G60" s="78" t="n">
        <v>0</v>
      </c>
      <c r="H60" s="78" t="n">
        <v>349</v>
      </c>
      <c r="I60" s="79" t="n">
        <v>0.154727793696275</v>
      </c>
      <c r="J60" s="79" t="n">
        <v>0.263610315186246</v>
      </c>
      <c r="K60" s="79" t="n">
        <v>0.570200573065903</v>
      </c>
      <c r="L60" s="79" t="n">
        <v>0.0114613180515759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0</v>
      </c>
      <c r="I65" s="19"/>
      <c r="J65" s="8" t="s">
        <v>88</v>
      </c>
      <c r="K65" s="8"/>
      <c r="L65" s="89" t="n">
        <v>96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243</v>
      </c>
      <c r="E66" s="10"/>
      <c r="F66" s="8" t="s">
        <v>90</v>
      </c>
      <c r="G66" s="8"/>
      <c r="H66" s="27" t="n">
        <v>301</v>
      </c>
      <c r="I66" s="10"/>
      <c r="J66" s="8" t="s">
        <v>91</v>
      </c>
      <c r="K66" s="8"/>
      <c r="L66" s="27" t="n">
        <v>205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106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349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301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301</v>
      </c>
      <c r="I69" s="5"/>
      <c r="J69" s="8" t="s">
        <v>88</v>
      </c>
      <c r="K69" s="8"/>
      <c r="L69" s="93" t="n">
        <v>0.318936877076412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696275071633238</v>
      </c>
      <c r="E70" s="10"/>
      <c r="F70" s="96" t="s">
        <v>96</v>
      </c>
      <c r="G70" s="97"/>
      <c r="H70" s="98" t="n">
        <v>0</v>
      </c>
      <c r="I70" s="10"/>
      <c r="J70" s="45" t="s">
        <v>91</v>
      </c>
      <c r="K70" s="45"/>
      <c r="L70" s="95" t="n">
        <v>0.681063122923588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1609</v>
      </c>
      <c r="E78" s="73" t="n">
        <v>225</v>
      </c>
      <c r="F78" s="73" t="n">
        <v>159</v>
      </c>
      <c r="G78" s="73" t="n">
        <v>50</v>
      </c>
      <c r="H78" s="73" t="n">
        <v>7</v>
      </c>
      <c r="I78" s="73" t="n">
        <v>7</v>
      </c>
      <c r="J78" s="73" t="n">
        <v>141</v>
      </c>
      <c r="K78" s="73" t="n">
        <v>151</v>
      </c>
      <c r="L78" s="73" t="n">
        <v>153</v>
      </c>
      <c r="M78" s="73" t="n">
        <v>12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1</v>
      </c>
      <c r="E79" s="73" t="n">
        <v>1</v>
      </c>
      <c r="F79" s="73" t="n">
        <v>40</v>
      </c>
      <c r="G79" s="73" t="n">
        <v>134</v>
      </c>
      <c r="H79" s="73" t="n">
        <v>23</v>
      </c>
      <c r="I79" s="73" t="n">
        <v>39</v>
      </c>
      <c r="J79" s="73" t="n">
        <v>78</v>
      </c>
      <c r="K79" s="73" t="n">
        <v>84</v>
      </c>
      <c r="L79" s="73" t="n">
        <v>96</v>
      </c>
      <c r="M79" s="73" t="n">
        <v>86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s">
        <v>103</v>
      </c>
      <c r="E80" s="73" t="s">
        <v>103</v>
      </c>
      <c r="F80" s="73" t="s">
        <v>103</v>
      </c>
      <c r="G80" s="73" t="s">
        <v>103</v>
      </c>
      <c r="H80" s="73" t="s">
        <v>103</v>
      </c>
      <c r="I80" s="73" t="s">
        <v>103</v>
      </c>
      <c r="J80" s="73" t="s">
        <v>103</v>
      </c>
      <c r="K80" s="73" t="s">
        <v>103</v>
      </c>
      <c r="L80" s="73" t="s">
        <v>103</v>
      </c>
      <c r="M80" s="73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3</v>
      </c>
      <c r="C81" s="73"/>
      <c r="D81" s="73" t="s">
        <v>103</v>
      </c>
      <c r="E81" s="73" t="s">
        <v>103</v>
      </c>
      <c r="F81" s="73" t="s">
        <v>103</v>
      </c>
      <c r="G81" s="73" t="s">
        <v>103</v>
      </c>
      <c r="H81" s="73" t="s">
        <v>103</v>
      </c>
      <c r="I81" s="73" t="s">
        <v>103</v>
      </c>
      <c r="J81" s="73" t="s">
        <v>103</v>
      </c>
      <c r="K81" s="73" t="s">
        <v>103</v>
      </c>
      <c r="L81" s="73" t="s">
        <v>103</v>
      </c>
      <c r="M81" s="73" t="s">
        <v>103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3</v>
      </c>
      <c r="C82" s="107"/>
      <c r="D82" s="107" t="s">
        <v>103</v>
      </c>
      <c r="E82" s="107" t="s">
        <v>103</v>
      </c>
      <c r="F82" s="107" t="s">
        <v>103</v>
      </c>
      <c r="G82" s="107" t="s">
        <v>103</v>
      </c>
      <c r="H82" s="107" t="s">
        <v>103</v>
      </c>
      <c r="I82" s="107" t="s">
        <v>103</v>
      </c>
      <c r="J82" s="107" t="s">
        <v>103</v>
      </c>
      <c r="K82" s="107" t="s">
        <v>103</v>
      </c>
      <c r="L82" s="107" t="s">
        <v>103</v>
      </c>
      <c r="M82" s="107" t="s">
        <v>103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4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s">
        <v>103</v>
      </c>
      <c r="E87" s="111" t="s">
        <v>103</v>
      </c>
      <c r="F87" s="73" t="s">
        <v>103</v>
      </c>
      <c r="G87" s="73" t="s">
        <v>103</v>
      </c>
      <c r="H87" s="73" t="s">
        <v>103</v>
      </c>
      <c r="I87" s="73" t="s">
        <v>103</v>
      </c>
      <c r="J87" s="73" t="s">
        <v>103</v>
      </c>
      <c r="K87" s="73" t="s">
        <v>103</v>
      </c>
      <c r="L87" s="73" t="s">
        <v>103</v>
      </c>
      <c r="M87" s="73" t="s">
        <v>103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3</v>
      </c>
      <c r="C88" s="73"/>
      <c r="D88" s="111" t="s">
        <v>103</v>
      </c>
      <c r="E88" s="111" t="s">
        <v>103</v>
      </c>
      <c r="F88" s="73" t="s">
        <v>103</v>
      </c>
      <c r="G88" s="73" t="s">
        <v>103</v>
      </c>
      <c r="H88" s="73" t="s">
        <v>103</v>
      </c>
      <c r="I88" s="73" t="s">
        <v>103</v>
      </c>
      <c r="J88" s="73" t="s">
        <v>103</v>
      </c>
      <c r="K88" s="73" t="s">
        <v>103</v>
      </c>
      <c r="L88" s="73" t="s">
        <v>103</v>
      </c>
      <c r="M88" s="73" t="s">
        <v>1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3</v>
      </c>
      <c r="C89" s="73"/>
      <c r="D89" s="111" t="s">
        <v>103</v>
      </c>
      <c r="E89" s="111" t="s">
        <v>103</v>
      </c>
      <c r="F89" s="73" t="s">
        <v>103</v>
      </c>
      <c r="G89" s="73" t="s">
        <v>103</v>
      </c>
      <c r="H89" s="73" t="s">
        <v>103</v>
      </c>
      <c r="I89" s="73" t="s">
        <v>103</v>
      </c>
      <c r="J89" s="73" t="s">
        <v>103</v>
      </c>
      <c r="K89" s="73" t="s">
        <v>103</v>
      </c>
      <c r="L89" s="73" t="s">
        <v>103</v>
      </c>
      <c r="M89" s="73" t="s">
        <v>10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3</v>
      </c>
      <c r="C90" s="73"/>
      <c r="D90" s="111" t="s">
        <v>103</v>
      </c>
      <c r="E90" s="111" t="s">
        <v>103</v>
      </c>
      <c r="F90" s="73" t="s">
        <v>103</v>
      </c>
      <c r="G90" s="73" t="s">
        <v>103</v>
      </c>
      <c r="H90" s="73" t="s">
        <v>103</v>
      </c>
      <c r="I90" s="73" t="s">
        <v>103</v>
      </c>
      <c r="J90" s="73" t="s">
        <v>103</v>
      </c>
      <c r="K90" s="73" t="s">
        <v>103</v>
      </c>
      <c r="L90" s="73" t="s">
        <v>103</v>
      </c>
      <c r="M90" s="73" t="s">
        <v>10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3</v>
      </c>
      <c r="C91" s="107"/>
      <c r="D91" s="112" t="s">
        <v>103</v>
      </c>
      <c r="E91" s="112" t="s">
        <v>103</v>
      </c>
      <c r="F91" s="107" t="s">
        <v>103</v>
      </c>
      <c r="G91" s="107" t="s">
        <v>103</v>
      </c>
      <c r="H91" s="107" t="s">
        <v>103</v>
      </c>
      <c r="I91" s="107" t="s">
        <v>103</v>
      </c>
      <c r="J91" s="107" t="s">
        <v>103</v>
      </c>
      <c r="K91" s="107" t="s">
        <v>103</v>
      </c>
      <c r="L91" s="107" t="s">
        <v>103</v>
      </c>
      <c r="M91" s="107" t="s">
        <v>103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5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6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7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8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307</v>
      </c>
      <c r="K97" s="113" t="n">
        <v>396</v>
      </c>
      <c r="L97" s="113" t="n">
        <v>402</v>
      </c>
      <c r="M97" s="113" t="n">
        <v>32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9</v>
      </c>
      <c r="C98" s="5"/>
      <c r="D98" s="113" t="n">
        <v>148</v>
      </c>
      <c r="E98" s="113" t="n">
        <v>238</v>
      </c>
      <c r="F98" s="113" t="n">
        <v>353</v>
      </c>
      <c r="G98" s="113" t="n">
        <v>455</v>
      </c>
      <c r="H98" s="113" t="n">
        <v>425</v>
      </c>
      <c r="I98" s="113" t="n">
        <v>394</v>
      </c>
      <c r="J98" s="113" t="n">
        <v>332</v>
      </c>
      <c r="K98" s="113" t="n">
        <v>210</v>
      </c>
      <c r="L98" s="113" t="n">
        <v>146.285714285714</v>
      </c>
      <c r="M98" s="113" t="n">
        <v>158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0</v>
      </c>
      <c r="C99" s="5"/>
      <c r="D99" s="113" t="n">
        <v>9</v>
      </c>
      <c r="E99" s="113" t="n">
        <v>9</v>
      </c>
      <c r="F99" s="113" t="n">
        <v>11</v>
      </c>
      <c r="G99" s="113" t="n">
        <v>13</v>
      </c>
      <c r="H99" s="113" t="n">
        <v>36</v>
      </c>
      <c r="I99" s="113" t="n">
        <v>44</v>
      </c>
      <c r="J99" s="113" t="n">
        <v>49</v>
      </c>
      <c r="K99" s="113" t="n">
        <v>61</v>
      </c>
      <c r="L99" s="113" t="n">
        <v>69</v>
      </c>
      <c r="M99" s="113" t="n">
        <v>75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3</v>
      </c>
      <c r="C100" s="5"/>
      <c r="D100" s="113" t="s">
        <v>103</v>
      </c>
      <c r="E100" s="113" t="s">
        <v>103</v>
      </c>
      <c r="F100" s="113" t="s">
        <v>103</v>
      </c>
      <c r="G100" s="113" t="s">
        <v>103</v>
      </c>
      <c r="H100" s="113" t="s">
        <v>103</v>
      </c>
      <c r="I100" s="113" t="s">
        <v>103</v>
      </c>
      <c r="J100" s="113" t="s">
        <v>103</v>
      </c>
      <c r="K100" s="113" t="s">
        <v>103</v>
      </c>
      <c r="L100" s="113" t="s">
        <v>103</v>
      </c>
      <c r="M100" s="113" t="s">
        <v>10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3</v>
      </c>
      <c r="C101" s="5"/>
      <c r="D101" s="113" t="s">
        <v>103</v>
      </c>
      <c r="E101" s="113" t="s">
        <v>103</v>
      </c>
      <c r="F101" s="113" t="s">
        <v>103</v>
      </c>
      <c r="G101" s="113" t="s">
        <v>103</v>
      </c>
      <c r="H101" s="113" t="s">
        <v>103</v>
      </c>
      <c r="I101" s="113" t="s">
        <v>103</v>
      </c>
      <c r="J101" s="113" t="s">
        <v>103</v>
      </c>
      <c r="K101" s="113" t="s">
        <v>103</v>
      </c>
      <c r="L101" s="113" t="s">
        <v>103</v>
      </c>
      <c r="M101" s="113" t="s">
        <v>10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1</v>
      </c>
      <c r="C102" s="114"/>
      <c r="D102" s="115" t="n">
        <v>10204</v>
      </c>
      <c r="E102" s="115" t="n">
        <v>2541</v>
      </c>
      <c r="F102" s="115" t="n">
        <v>59</v>
      </c>
      <c r="G102" s="115" t="n">
        <v>46</v>
      </c>
      <c r="H102" s="115" t="n">
        <v>32</v>
      </c>
      <c r="I102" s="115" t="n">
        <v>45</v>
      </c>
      <c r="J102" s="115" t="n">
        <v>146</v>
      </c>
      <c r="K102" s="115" t="n">
        <v>61.1688490696072</v>
      </c>
      <c r="L102" s="115" t="n">
        <v>72</v>
      </c>
      <c r="M102" s="115" t="n">
        <v>96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10361</v>
      </c>
      <c r="E103" s="116" t="n">
        <v>2788</v>
      </c>
      <c r="F103" s="116" t="n">
        <v>423</v>
      </c>
      <c r="G103" s="116" t="n">
        <v>514</v>
      </c>
      <c r="H103" s="116" t="n">
        <v>493</v>
      </c>
      <c r="I103" s="116" t="n">
        <v>483</v>
      </c>
      <c r="J103" s="116" t="n">
        <v>834</v>
      </c>
      <c r="K103" s="116" t="n">
        <v>728.168849069607</v>
      </c>
      <c r="L103" s="116" t="n">
        <v>689.285714285714</v>
      </c>
      <c r="M103" s="116" t="n">
        <v>655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2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3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4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5</v>
      </c>
      <c r="C108" s="106"/>
      <c r="D108" s="27" t="n">
        <v>8</v>
      </c>
      <c r="E108" s="27" t="n">
        <v>16</v>
      </c>
      <c r="F108" s="25" t="n">
        <v>20</v>
      </c>
      <c r="G108" s="25" t="n">
        <v>48</v>
      </c>
      <c r="H108" s="25" t="n">
        <v>149</v>
      </c>
      <c r="I108" s="25" t="n">
        <v>263</v>
      </c>
      <c r="J108" s="25" t="n">
        <v>121</v>
      </c>
      <c r="K108" s="25" t="n">
        <v>90</v>
      </c>
      <c r="L108" s="25" t="n">
        <v>177</v>
      </c>
      <c r="M108" s="25" t="n">
        <v>113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6</v>
      </c>
      <c r="C109" s="73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0</v>
      </c>
      <c r="I109" s="25" t="n">
        <v>9</v>
      </c>
      <c r="J109" s="25" t="n">
        <v>0</v>
      </c>
      <c r="K109" s="25" t="n">
        <v>0</v>
      </c>
      <c r="L109" s="25" t="n">
        <v>14</v>
      </c>
      <c r="M109" s="25" t="n">
        <v>6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8</v>
      </c>
      <c r="C110" s="73"/>
      <c r="D110" s="27" t="n">
        <v>97</v>
      </c>
      <c r="E110" s="27" t="n">
        <v>93</v>
      </c>
      <c r="F110" s="25" t="n">
        <v>101</v>
      </c>
      <c r="G110" s="25" t="n">
        <v>143</v>
      </c>
      <c r="H110" s="25" t="n">
        <v>70</v>
      </c>
      <c r="I110" s="25" t="n">
        <v>113</v>
      </c>
      <c r="J110" s="25" t="n">
        <v>168</v>
      </c>
      <c r="K110" s="25" t="n">
        <v>83</v>
      </c>
      <c r="L110" s="25" t="n">
        <v>69</v>
      </c>
      <c r="M110" s="25" t="n">
        <v>49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9</v>
      </c>
      <c r="C111" s="73"/>
      <c r="D111" s="27" t="n">
        <v>0</v>
      </c>
      <c r="E111" s="27" t="n">
        <v>123</v>
      </c>
      <c r="F111" s="25" t="n">
        <v>136</v>
      </c>
      <c r="G111" s="25" t="n">
        <v>56</v>
      </c>
      <c r="H111" s="25" t="n">
        <v>52</v>
      </c>
      <c r="I111" s="25" t="n">
        <v>59</v>
      </c>
      <c r="J111" s="25" t="n">
        <v>62</v>
      </c>
      <c r="K111" s="25" t="n">
        <v>89</v>
      </c>
      <c r="L111" s="25" t="n">
        <v>53</v>
      </c>
      <c r="M111" s="25" t="n">
        <v>4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7</v>
      </c>
      <c r="C112" s="73"/>
      <c r="D112" s="27" t="n">
        <v>1</v>
      </c>
      <c r="E112" s="27" t="n">
        <v>3</v>
      </c>
      <c r="F112" s="25" t="n">
        <v>1</v>
      </c>
      <c r="G112" s="25" t="n">
        <v>2</v>
      </c>
      <c r="H112" s="25" t="n">
        <v>0</v>
      </c>
      <c r="I112" s="25" t="n">
        <v>8</v>
      </c>
      <c r="J112" s="25" t="n">
        <v>65</v>
      </c>
      <c r="K112" s="25" t="n">
        <v>28</v>
      </c>
      <c r="L112" s="25" t="n">
        <v>29</v>
      </c>
      <c r="M112" s="25" t="n">
        <v>2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1</v>
      </c>
      <c r="C113" s="90"/>
      <c r="D113" s="91" t="n">
        <v>35</v>
      </c>
      <c r="E113" s="91" t="n">
        <v>26</v>
      </c>
      <c r="F113" s="117" t="n">
        <v>41</v>
      </c>
      <c r="G113" s="117" t="n">
        <v>100</v>
      </c>
      <c r="H113" s="117" t="n">
        <v>146</v>
      </c>
      <c r="I113" s="117" t="n">
        <v>249</v>
      </c>
      <c r="J113" s="117" t="n">
        <v>393</v>
      </c>
      <c r="K113" s="117" t="n">
        <v>206</v>
      </c>
      <c r="L113" s="117" t="n">
        <v>472</v>
      </c>
      <c r="M113" s="117" t="n">
        <v>107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141</v>
      </c>
      <c r="E114" s="119" t="n">
        <v>261</v>
      </c>
      <c r="F114" s="118" t="n">
        <v>299</v>
      </c>
      <c r="G114" s="118" t="n">
        <v>349</v>
      </c>
      <c r="H114" s="118" t="n">
        <v>417</v>
      </c>
      <c r="I114" s="118" t="n">
        <v>701</v>
      </c>
      <c r="J114" s="118" t="n">
        <v>809</v>
      </c>
      <c r="K114" s="118" t="n">
        <v>496</v>
      </c>
      <c r="L114" s="118" t="n">
        <v>814</v>
      </c>
      <c r="M114" s="118" t="n">
        <v>395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8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9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0</v>
      </c>
      <c r="C119" s="22"/>
      <c r="D119" s="22"/>
      <c r="E119" s="22" t="s">
        <v>121</v>
      </c>
      <c r="F119" s="22" t="s">
        <v>30</v>
      </c>
      <c r="G119" s="123"/>
      <c r="H119" s="124"/>
      <c r="I119" s="21" t="s">
        <v>120</v>
      </c>
      <c r="J119" s="22"/>
      <c r="K119" s="22"/>
      <c r="L119" s="22" t="s">
        <v>121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2</v>
      </c>
      <c r="C120" s="126"/>
      <c r="D120" s="125"/>
      <c r="E120" s="126" t="s">
        <v>123</v>
      </c>
      <c r="F120" s="127" t="n">
        <v>24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4</v>
      </c>
      <c r="C121" s="5"/>
      <c r="D121" s="5"/>
      <c r="E121" s="19" t="s">
        <v>125</v>
      </c>
      <c r="F121" s="131" t="n">
        <v>11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6</v>
      </c>
      <c r="C125" s="5"/>
      <c r="D125" s="5"/>
      <c r="E125" s="17"/>
      <c r="F125" s="51"/>
      <c r="G125" s="108"/>
      <c r="H125" s="124"/>
      <c r="I125" s="48" t="s">
        <v>126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7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8</v>
      </c>
      <c r="P130" s="7" t="s">
        <v>129</v>
      </c>
      <c r="Q130" s="1" t="s">
        <v>130</v>
      </c>
      <c r="R130" s="1" t="s">
        <v>131</v>
      </c>
      <c r="S130" s="1" t="s">
        <v>132</v>
      </c>
      <c r="T130" s="1" t="s">
        <v>133</v>
      </c>
      <c r="U130" s="1" t="s">
        <v>134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7"/>
      <c r="J142" s="7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35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4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6:25Z</dcterms:created>
  <dc:creator>Tarek Abou Chabake</dc:creator>
  <dc:description/>
  <dc:language>en-US</dc:language>
  <cp:lastModifiedBy>Tarek Abou Chabake</cp:lastModifiedBy>
  <cp:lastPrinted>2007-05-03T07:56:36Z</cp:lastPrinted>
  <dcterms:modified xsi:type="dcterms:W3CDTF">2007-05-03T16:08:55Z</dcterms:modified>
  <cp:revision>0</cp:revision>
  <dc:subject/>
  <dc:title/>
</cp:coreProperties>
</file>