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4">
  <si>
    <t xml:space="preserve">UGANDA</t>
  </si>
  <si>
    <t xml:space="preserve">uga</t>
  </si>
  <si>
    <t xml:space="preserve">Ugand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East and Horn of Africa</t>
  </si>
  <si>
    <t xml:space="preserve">Other UN country groupings:</t>
  </si>
  <si>
    <t xml:space="preserve">Least Developed Country, Landlocked Developing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GAND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Sudan</t>
  </si>
  <si>
    <t xml:space="preserve">Dem. Rep. of the Congo</t>
  </si>
  <si>
    <t xml:space="preserve">Rwanda</t>
  </si>
  <si>
    <t xml:space="preserve">Somalia</t>
  </si>
  <si>
    <t xml:space="preserve">Burundi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 </t>
  </si>
  <si>
    <t xml:space="preserve">D. REFUGEES AND ASYLUM-SEEKERS FROM UGAND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Kenya</t>
  </si>
  <si>
    <t xml:space="preserve">United Kingdom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outh Africa</t>
  </si>
  <si>
    <t xml:space="preserve">Germany</t>
  </si>
  <si>
    <t xml:space="preserve">E. POPULATION OF CONCERN IN UGAND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Adjumani</t>
  </si>
  <si>
    <t xml:space="preserve">CAM</t>
  </si>
  <si>
    <t xml:space="preserve">Kyangwali</t>
  </si>
  <si>
    <t xml:space="preserve">Nakivale</t>
  </si>
  <si>
    <t xml:space="preserve">Palorinya</t>
  </si>
  <si>
    <t xml:space="preserve">Kyaka 2</t>
  </si>
  <si>
    <t xml:space="preserve">Imvepi</t>
  </si>
  <si>
    <t xml:space="preserve">Kiryandongo</t>
  </si>
  <si>
    <t xml:space="preserve">Rhinocamp</t>
  </si>
  <si>
    <t xml:space="preserve">Ikafe</t>
  </si>
  <si>
    <t xml:space="preserve">*CAM = Camps/centers; URB = Urban; RUR = Rural/dispersed/various.</t>
  </si>
  <si>
    <t xml:space="preserve">F. HOST COUNTRY INDICATORS FOR UGAND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9.2967667481059</c:v>
                </c:pt>
                <c:pt idx="1">
                  <c:v>80.4665578237594</c:v>
                </c:pt>
              </c:numCache>
            </c:numRef>
          </c:val>
        </c:ser>
        <c:gapWidth val="70"/>
        <c:overlap val="0"/>
        <c:axId val="35412729"/>
        <c:axId val="77274719"/>
      </c:barChart>
      <c:catAx>
        <c:axId val="354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719"/>
        <c:crossesAt val="0.5"/>
        <c:auto val="1"/>
        <c:lblAlgn val="ctr"/>
        <c:lblOffset val="100"/>
        <c:noMultiLvlLbl val="0"/>
      </c:catAx>
      <c:valAx>
        <c:axId val="77274719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2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926.7</c:v>
                </c:pt>
                <c:pt idx="1">
                  <c:v>1052.5</c:v>
                </c:pt>
              </c:numCache>
            </c:numRef>
          </c:val>
        </c:ser>
        <c:gapWidth val="70"/>
        <c:overlap val="0"/>
        <c:axId val="14086962"/>
        <c:axId val="86607915"/>
      </c:barChart>
      <c:catAx>
        <c:axId val="1408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915"/>
        <c:crossesAt val="0"/>
        <c:auto val="1"/>
        <c:lblAlgn val="ctr"/>
        <c:lblOffset val="100"/>
        <c:noMultiLvlLbl val="0"/>
      </c:catAx>
      <c:valAx>
        <c:axId val="86607915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18191</c:v>
                </c:pt>
                <c:pt idx="1">
                  <c:v>236622</c:v>
                </c:pt>
                <c:pt idx="2">
                  <c:v>199736</c:v>
                </c:pt>
                <c:pt idx="3">
                  <c:v>217302</c:v>
                </c:pt>
                <c:pt idx="4">
                  <c:v>230903</c:v>
                </c:pt>
                <c:pt idx="5">
                  <c:v>250482</c:v>
                </c:pt>
                <c:pt idx="6">
                  <c:v>257256</c:v>
                </c:pt>
              </c:numCache>
            </c:numRef>
          </c:val>
        </c:ser>
        <c:gapWidth val="30"/>
        <c:overlap val="0"/>
        <c:axId val="12304125"/>
        <c:axId val="3762936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420</c:v>
                </c:pt>
                <c:pt idx="1">
                  <c:v>2911</c:v>
                </c:pt>
                <c:pt idx="2">
                  <c:v>782</c:v>
                </c:pt>
                <c:pt idx="3">
                  <c:v>807</c:v>
                </c:pt>
                <c:pt idx="4">
                  <c:v>5138</c:v>
                </c:pt>
                <c:pt idx="5">
                  <c:v>1900</c:v>
                </c:pt>
                <c:pt idx="6">
                  <c:v>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4228"/>
        <c:axId val="67919418"/>
      </c:lineChart>
      <c:catAx>
        <c:axId val="12304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368"/>
        <c:crossesAt val="0"/>
        <c:auto val="1"/>
        <c:lblAlgn val="ctr"/>
        <c:lblOffset val="100"/>
        <c:noMultiLvlLbl val="0"/>
      </c:catAx>
      <c:valAx>
        <c:axId val="376293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25"/>
        <c:crossesAt val="1"/>
        <c:crossBetween val="midCat"/>
      </c:valAx>
      <c:catAx>
        <c:axId val="9245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18"/>
        <c:auto val="1"/>
        <c:lblAlgn val="ctr"/>
        <c:lblOffset val="100"/>
        <c:noMultiLvlLbl val="0"/>
      </c:catAx>
      <c:valAx>
        <c:axId val="679194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2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22608818143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264294</v>
      </c>
      <c r="E14" s="25" t="n">
        <v>188513</v>
      </c>
      <c r="F14" s="25" t="n">
        <v>204545</v>
      </c>
      <c r="G14" s="25" t="n">
        <v>218191</v>
      </c>
      <c r="H14" s="25" t="n">
        <v>236622</v>
      </c>
      <c r="I14" s="25" t="n">
        <v>199736</v>
      </c>
      <c r="J14" s="25" t="n">
        <v>217302</v>
      </c>
      <c r="K14" s="25" t="n">
        <v>230903</v>
      </c>
      <c r="L14" s="25" t="n">
        <v>250482</v>
      </c>
      <c r="M14" s="25" t="n">
        <v>257256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241</v>
      </c>
      <c r="E15" s="25" t="n">
        <v>112</v>
      </c>
      <c r="F15" s="25" t="n">
        <v>133</v>
      </c>
      <c r="G15" s="25" t="n">
        <v>184</v>
      </c>
      <c r="H15" s="25" t="n">
        <v>2473</v>
      </c>
      <c r="I15" s="25" t="n">
        <v>627</v>
      </c>
      <c r="J15" s="25" t="n">
        <v>544</v>
      </c>
      <c r="K15" s="25" t="n">
        <v>726</v>
      </c>
      <c r="L15" s="25" t="n">
        <v>1809</v>
      </c>
      <c r="M15" s="25" t="n">
        <v>1809</v>
      </c>
    </row>
    <row r="16" customFormat="false" ht="12" hidden="false" customHeight="true" outlineLevel="0" collapsed="false">
      <c r="B16" s="8" t="s">
        <v>24</v>
      </c>
      <c r="C16" s="8"/>
      <c r="D16" s="25" t="n">
        <v>334</v>
      </c>
      <c r="E16" s="25" t="n">
        <v>1258</v>
      </c>
      <c r="F16" s="25" t="n">
        <v>1007</v>
      </c>
      <c r="G16" s="25" t="n">
        <v>236</v>
      </c>
      <c r="H16" s="25" t="n">
        <v>438</v>
      </c>
      <c r="I16" s="25" t="n">
        <v>155</v>
      </c>
      <c r="J16" s="25" t="n">
        <v>263</v>
      </c>
      <c r="K16" s="25" t="n">
        <v>4412</v>
      </c>
      <c r="L16" s="25" t="n">
        <v>91</v>
      </c>
      <c r="M16" s="25" t="n">
        <v>24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189883</v>
      </c>
      <c r="F21" s="29" t="n">
        <v>205685</v>
      </c>
      <c r="G21" s="29" t="n">
        <v>218611</v>
      </c>
      <c r="H21" s="29" t="n">
        <v>239533</v>
      </c>
      <c r="I21" s="29" t="n">
        <v>200518</v>
      </c>
      <c r="J21" s="29" t="n">
        <v>218109</v>
      </c>
      <c r="K21" s="29" t="n">
        <v>236041</v>
      </c>
      <c r="L21" s="29" t="n">
        <v>252382</v>
      </c>
      <c r="M21" s="29" t="n">
        <v>259089</v>
      </c>
      <c r="O21" s="30" t="n">
        <v>420</v>
      </c>
      <c r="P21" s="30" t="n">
        <v>2911</v>
      </c>
      <c r="Q21" s="30" t="n">
        <v>782</v>
      </c>
      <c r="R21" s="30" t="n">
        <v>807</v>
      </c>
      <c r="S21" s="30" t="n">
        <v>5138</v>
      </c>
      <c r="T21" s="30" t="n">
        <v>1900</v>
      </c>
      <c r="U21" s="30" t="n">
        <v>1833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35352</v>
      </c>
      <c r="E27" s="25" t="n">
        <v>2434</v>
      </c>
      <c r="F27" s="25" t="n">
        <v>10519</v>
      </c>
      <c r="G27" s="25" t="n">
        <v>13090</v>
      </c>
      <c r="H27" s="25" t="n">
        <v>18547</v>
      </c>
      <c r="I27" s="25" t="n">
        <v>10202</v>
      </c>
      <c r="J27" s="25" t="n">
        <v>12401</v>
      </c>
      <c r="K27" s="25" t="n">
        <v>7418</v>
      </c>
      <c r="L27" s="25" t="n">
        <v>15551</v>
      </c>
      <c r="M27" s="25" t="n">
        <v>23948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92</v>
      </c>
      <c r="E28" s="25" t="n">
        <v>383</v>
      </c>
      <c r="F28" s="25" t="n">
        <v>436</v>
      </c>
      <c r="G28" s="25" t="n">
        <v>1369</v>
      </c>
      <c r="H28" s="25" t="n">
        <v>366</v>
      </c>
      <c r="I28" s="25" t="n">
        <v>3237</v>
      </c>
      <c r="J28" s="25" t="n">
        <v>1788</v>
      </c>
      <c r="K28" s="25" t="n">
        <v>2028</v>
      </c>
      <c r="L28" s="25" t="n">
        <v>2402</v>
      </c>
      <c r="M28" s="25" t="n">
        <v>0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246</v>
      </c>
      <c r="E31" s="25" t="n">
        <v>86259</v>
      </c>
      <c r="F31" s="25" t="n">
        <v>13916</v>
      </c>
      <c r="G31" s="25" t="n">
        <v>1225</v>
      </c>
      <c r="H31" s="25" t="n">
        <v>272</v>
      </c>
      <c r="I31" s="25" t="n">
        <v>32</v>
      </c>
      <c r="J31" s="25" t="n">
        <v>41</v>
      </c>
      <c r="K31" s="25" t="n">
        <v>179</v>
      </c>
      <c r="L31" s="25" t="n">
        <v>2677</v>
      </c>
      <c r="M31" s="25" t="n">
        <v>1636</v>
      </c>
    </row>
    <row r="32" customFormat="false" ht="12" hidden="false" customHeight="true" outlineLevel="0" collapsed="false">
      <c r="B32" s="8" t="s">
        <v>38</v>
      </c>
      <c r="C32" s="8"/>
      <c r="D32" s="25" t="n">
        <v>37</v>
      </c>
      <c r="E32" s="25" t="n">
        <v>34</v>
      </c>
      <c r="F32" s="25" t="n">
        <v>136</v>
      </c>
      <c r="G32" s="25" t="n">
        <v>254</v>
      </c>
      <c r="H32" s="25" t="n">
        <v>443</v>
      </c>
      <c r="I32" s="25" t="n">
        <v>538</v>
      </c>
      <c r="J32" s="25" t="n">
        <v>0</v>
      </c>
      <c r="K32" s="25" t="n">
        <v>0</v>
      </c>
      <c r="L32" s="25" t="n">
        <v>508</v>
      </c>
      <c r="M32" s="25" t="n">
        <v>1006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311</v>
      </c>
      <c r="E38" s="25" t="n">
        <v>337</v>
      </c>
      <c r="F38" s="25" t="n">
        <v>464</v>
      </c>
      <c r="G38" s="25" t="n">
        <v>1431</v>
      </c>
      <c r="H38" s="25" t="n">
        <v>2688</v>
      </c>
      <c r="I38" s="25" t="n">
        <v>1721</v>
      </c>
      <c r="J38" s="25" t="n">
        <v>2215</v>
      </c>
      <c r="K38" s="25" t="n">
        <v>2699</v>
      </c>
      <c r="L38" s="25" t="n">
        <v>3823</v>
      </c>
      <c r="M38" s="25" t="n">
        <v>0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92</v>
      </c>
      <c r="E39" s="25" t="n">
        <v>383</v>
      </c>
      <c r="F39" s="25" t="n">
        <v>436</v>
      </c>
      <c r="G39" s="25" t="n">
        <v>1369</v>
      </c>
      <c r="H39" s="25" t="n">
        <v>366</v>
      </c>
      <c r="I39" s="25" t="n">
        <v>3237</v>
      </c>
      <c r="J39" s="25" t="n">
        <v>1788</v>
      </c>
      <c r="K39" s="25" t="n">
        <v>2028</v>
      </c>
      <c r="L39" s="25" t="n">
        <v>2402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1116.3519864064</v>
      </c>
      <c r="E45" s="64" t="n">
        <v>796.260459993152</v>
      </c>
      <c r="F45" s="64" t="n">
        <v>863.978058750851</v>
      </c>
      <c r="G45" s="64" t="n">
        <v>921.617427054717</v>
      </c>
      <c r="H45" s="64" t="n">
        <v>999.468166993786</v>
      </c>
      <c r="I45" s="64" t="n">
        <v>843.665313464812</v>
      </c>
      <c r="J45" s="64" t="n">
        <v>917.862378071708</v>
      </c>
      <c r="K45" s="64" t="n">
        <v>975.311670780258</v>
      </c>
      <c r="L45" s="64" t="n">
        <v>1058.01145035093</v>
      </c>
      <c r="M45" s="64" t="n">
        <v>1086.62416329907</v>
      </c>
      <c r="N45" s="65" t="s">
        <v>60</v>
      </c>
      <c r="O45" s="53" t="n">
        <v>236.747910352878</v>
      </c>
      <c r="Q45" s="66" t="n">
        <v>99.2967667481059</v>
      </c>
      <c r="R45" s="66" t="n">
        <v>80.4665578237594</v>
      </c>
      <c r="T45" s="31" t="n">
        <v>926.7</v>
      </c>
      <c r="U45" s="31" t="n">
        <v>1052.5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9.17170667959364</v>
      </c>
      <c r="E46" s="64" t="n">
        <v>6.54190386951742</v>
      </c>
      <c r="F46" s="64" t="n">
        <v>7.0982570273161</v>
      </c>
      <c r="G46" s="64" t="n">
        <v>7.57180962158512</v>
      </c>
      <c r="H46" s="64" t="n">
        <v>8.21141447758484</v>
      </c>
      <c r="I46" s="64" t="n">
        <v>6.93137190157671</v>
      </c>
      <c r="J46" s="64" t="n">
        <v>7.5409589505969</v>
      </c>
      <c r="K46" s="64" t="n">
        <v>8.01294992484964</v>
      </c>
      <c r="L46" s="64" t="n">
        <v>8.69239344259792</v>
      </c>
      <c r="M46" s="64" t="n">
        <v>8.92746930904804</v>
      </c>
      <c r="N46" s="65" t="s">
        <v>62</v>
      </c>
      <c r="O46" s="53" t="n">
        <v>28816.22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1090.51523166238</v>
      </c>
      <c r="E47" s="64" t="n">
        <v>777.831876116638</v>
      </c>
      <c r="F47" s="64" t="n">
        <v>843.98222456954</v>
      </c>
      <c r="G47" s="64" t="n">
        <v>900.287592270906</v>
      </c>
      <c r="H47" s="64" t="n">
        <v>976.336561353706</v>
      </c>
      <c r="I47" s="64" t="n">
        <v>824.139595720363</v>
      </c>
      <c r="J47" s="64" t="n">
        <v>896.619449819894</v>
      </c>
      <c r="K47" s="64" t="n">
        <v>952.73914101924</v>
      </c>
      <c r="L47" s="64" t="n">
        <v>1033.52492397579</v>
      </c>
      <c r="M47" s="64" t="n">
        <v>1061.47542674649</v>
      </c>
      <c r="N47" s="65" t="s">
        <v>64</v>
      </c>
      <c r="O47" s="53" t="n">
        <v>242.357</v>
      </c>
      <c r="P47" s="31"/>
      <c r="Q47" s="57"/>
      <c r="R47" s="57"/>
      <c r="S47" s="31"/>
      <c r="T47" s="57" t="n">
        <v>219386.666666667</v>
      </c>
      <c r="U47" s="57" t="n">
        <v>249170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802.047205894976</v>
      </c>
      <c r="F49" s="64" t="n">
        <v>868.793307165508</v>
      </c>
      <c r="G49" s="64" t="n">
        <v>923.391465944327</v>
      </c>
      <c r="H49" s="64" t="n">
        <v>1011.76394605963</v>
      </c>
      <c r="I49" s="64" t="n">
        <v>846.968404921182</v>
      </c>
      <c r="J49" s="64" t="n">
        <v>921.271067081031</v>
      </c>
      <c r="K49" s="64" t="n">
        <v>997.014079863158</v>
      </c>
      <c r="L49" s="64" t="n">
        <v>1066.03686437536</v>
      </c>
      <c r="M49" s="64" t="n">
        <v>1094.3665758815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6.58944652334627</v>
      </c>
      <c r="F50" s="64" t="n">
        <v>7.13781806772843</v>
      </c>
      <c r="G50" s="64" t="n">
        <v>7.58638474173703</v>
      </c>
      <c r="H50" s="64" t="n">
        <v>8.3124339413044</v>
      </c>
      <c r="I50" s="64" t="n">
        <v>6.95850938719289</v>
      </c>
      <c r="J50" s="64" t="n">
        <v>7.56896400288879</v>
      </c>
      <c r="K50" s="64" t="n">
        <v>8.19125222804136</v>
      </c>
      <c r="L50" s="64" t="n">
        <v>8.75832850995181</v>
      </c>
      <c r="M50" s="64" t="n">
        <v>8.9910792977110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783.484694067017</v>
      </c>
      <c r="F51" s="68" t="n">
        <v>848.686029287374</v>
      </c>
      <c r="G51" s="68" t="n">
        <v>902.020572956424</v>
      </c>
      <c r="H51" s="68" t="n">
        <v>988.347767962139</v>
      </c>
      <c r="I51" s="68" t="n">
        <v>827.366240711017</v>
      </c>
      <c r="J51" s="68" t="n">
        <v>899.949248422781</v>
      </c>
      <c r="K51" s="68" t="n">
        <v>973.939271405406</v>
      </c>
      <c r="L51" s="68" t="n">
        <v>1041.36459850551</v>
      </c>
      <c r="M51" s="68" t="n">
        <v>1069.0386495954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19223</v>
      </c>
      <c r="D58" s="73" t="n">
        <v>38930</v>
      </c>
      <c r="E58" s="73" t="n">
        <v>42936</v>
      </c>
      <c r="F58" s="73" t="n">
        <v>3089</v>
      </c>
      <c r="G58" s="73" t="n">
        <v>24395</v>
      </c>
      <c r="H58" s="73" t="n">
        <v>128573</v>
      </c>
      <c r="I58" s="74" t="n">
        <v>0.184520724145213</v>
      </c>
      <c r="J58" s="74" t="n">
        <v>0.373687342817102</v>
      </c>
      <c r="K58" s="74" t="n">
        <v>0.412140759085412</v>
      </c>
      <c r="L58" s="74" t="n">
        <v>0.029651173952274</v>
      </c>
      <c r="M58" s="75" t="n">
        <v>0.49976483575429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19381</v>
      </c>
      <c r="D59" s="73" t="n">
        <v>43051</v>
      </c>
      <c r="E59" s="73" t="n">
        <v>39938</v>
      </c>
      <c r="F59" s="73" t="n">
        <v>1932</v>
      </c>
      <c r="G59" s="73" t="n">
        <v>24392</v>
      </c>
      <c r="H59" s="73" t="n">
        <v>128694</v>
      </c>
      <c r="I59" s="74" t="n">
        <v>0.185816187609058</v>
      </c>
      <c r="J59" s="74" t="n">
        <v>0.41275335084658</v>
      </c>
      <c r="K59" s="74" t="n">
        <v>0.38290732680102</v>
      </c>
      <c r="L59" s="74" t="n">
        <v>0.0185231347433415</v>
      </c>
      <c r="M59" s="75" t="n">
        <v>0.50023516424570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38604</v>
      </c>
      <c r="D60" s="78" t="n">
        <v>81981</v>
      </c>
      <c r="E60" s="78" t="n">
        <v>82874</v>
      </c>
      <c r="F60" s="78" t="n">
        <v>5021</v>
      </c>
      <c r="G60" s="78" t="n">
        <v>48787</v>
      </c>
      <c r="H60" s="78" t="n">
        <v>257267</v>
      </c>
      <c r="I60" s="79" t="n">
        <v>0.18516884113584</v>
      </c>
      <c r="J60" s="79" t="n">
        <v>0.393231964696853</v>
      </c>
      <c r="K60" s="79" t="n">
        <v>0.397515349194167</v>
      </c>
      <c r="L60" s="79" t="n">
        <v>0.0240838449731389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257256</v>
      </c>
      <c r="E65" s="19"/>
      <c r="F65" s="86" t="s">
        <v>87</v>
      </c>
      <c r="G65" s="86"/>
      <c r="H65" s="89" t="n">
        <v>131905</v>
      </c>
      <c r="I65" s="19"/>
      <c r="J65" s="8" t="s">
        <v>88</v>
      </c>
      <c r="K65" s="8"/>
      <c r="L65" s="89" t="n">
        <v>152818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0</v>
      </c>
      <c r="E66" s="10"/>
      <c r="F66" s="8" t="s">
        <v>90</v>
      </c>
      <c r="G66" s="8"/>
      <c r="H66" s="27" t="n">
        <v>25954</v>
      </c>
      <c r="I66" s="10"/>
      <c r="J66" s="8" t="s">
        <v>91</v>
      </c>
      <c r="K66" s="8"/>
      <c r="L66" s="27" t="n">
        <v>18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11</v>
      </c>
      <c r="E67" s="5"/>
      <c r="F67" s="8" t="s">
        <v>93</v>
      </c>
      <c r="G67" s="8"/>
      <c r="H67" s="27" t="n">
        <v>71</v>
      </c>
      <c r="I67" s="5"/>
      <c r="J67" s="8" t="s">
        <v>94</v>
      </c>
      <c r="K67" s="8"/>
      <c r="L67" s="91" t="n">
        <v>104258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257267</v>
      </c>
      <c r="E68" s="5"/>
      <c r="F68" s="8" t="s">
        <v>95</v>
      </c>
      <c r="G68" s="8"/>
      <c r="H68" s="91" t="n">
        <v>99326</v>
      </c>
      <c r="I68" s="5"/>
      <c r="J68" s="28" t="s">
        <v>30</v>
      </c>
      <c r="K68" s="28"/>
      <c r="L68" s="92" t="n">
        <v>257256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999957242864417</v>
      </c>
      <c r="E69" s="5"/>
      <c r="F69" s="28" t="s">
        <v>30</v>
      </c>
      <c r="G69" s="77"/>
      <c r="H69" s="78" t="n">
        <v>257256</v>
      </c>
      <c r="I69" s="5"/>
      <c r="J69" s="8" t="s">
        <v>88</v>
      </c>
      <c r="K69" s="8"/>
      <c r="L69" s="93" t="n">
        <v>0.594030848648817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</v>
      </c>
      <c r="E70" s="10"/>
      <c r="F70" s="96" t="s">
        <v>96</v>
      </c>
      <c r="G70" s="97"/>
      <c r="H70" s="98" t="n">
        <v>0.51273828404391</v>
      </c>
      <c r="I70" s="10"/>
      <c r="J70" s="45" t="s">
        <v>91</v>
      </c>
      <c r="K70" s="45"/>
      <c r="L70" s="95" t="n">
        <v>0.000699692135460398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223720</v>
      </c>
      <c r="E78" s="73" t="n">
        <v>160365</v>
      </c>
      <c r="F78" s="73" t="n">
        <v>189840</v>
      </c>
      <c r="G78" s="73" t="n">
        <v>200565</v>
      </c>
      <c r="H78" s="73" t="n">
        <v>212156</v>
      </c>
      <c r="I78" s="73" t="n">
        <v>176766</v>
      </c>
      <c r="J78" s="73" t="n">
        <v>188194</v>
      </c>
      <c r="K78" s="73" t="n">
        <v>198281</v>
      </c>
      <c r="L78" s="73" t="n">
        <v>214673</v>
      </c>
      <c r="M78" s="73" t="n">
        <v>212857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28611</v>
      </c>
      <c r="E79" s="73" t="n">
        <v>14246</v>
      </c>
      <c r="F79" s="73" t="n">
        <v>5350</v>
      </c>
      <c r="G79" s="73" t="n">
        <v>7987</v>
      </c>
      <c r="H79" s="73" t="n">
        <v>9019</v>
      </c>
      <c r="I79" s="73" t="n">
        <v>7613</v>
      </c>
      <c r="J79" s="73" t="n">
        <v>8848</v>
      </c>
      <c r="K79" s="73" t="n">
        <v>11680</v>
      </c>
      <c r="L79" s="73" t="n">
        <v>14982</v>
      </c>
      <c r="M79" s="73" t="n">
        <v>2056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11236</v>
      </c>
      <c r="E80" s="73" t="n">
        <v>12200</v>
      </c>
      <c r="F80" s="73" t="n">
        <v>7497</v>
      </c>
      <c r="G80" s="73" t="n">
        <v>7983</v>
      </c>
      <c r="H80" s="73" t="n">
        <v>13740</v>
      </c>
      <c r="I80" s="73" t="n">
        <v>14288</v>
      </c>
      <c r="J80" s="73" t="n">
        <v>18937</v>
      </c>
      <c r="K80" s="73" t="n">
        <v>19604</v>
      </c>
      <c r="L80" s="73" t="n">
        <v>18902</v>
      </c>
      <c r="M80" s="73" t="n">
        <v>2021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646</v>
      </c>
      <c r="E81" s="73" t="n">
        <v>1602</v>
      </c>
      <c r="F81" s="73" t="n">
        <v>1753</v>
      </c>
      <c r="G81" s="73" t="n">
        <v>1271</v>
      </c>
      <c r="H81" s="73" t="n">
        <v>1236</v>
      </c>
      <c r="I81" s="73" t="n">
        <v>819</v>
      </c>
      <c r="J81" s="73" t="n">
        <v>879</v>
      </c>
      <c r="K81" s="73" t="n">
        <v>892</v>
      </c>
      <c r="L81" s="73" t="n">
        <v>1089</v>
      </c>
      <c r="M81" s="73" t="n">
        <v>1811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3</v>
      </c>
      <c r="E82" s="107" t="n">
        <v>13</v>
      </c>
      <c r="F82" s="107" t="n">
        <v>10</v>
      </c>
      <c r="G82" s="107" t="n">
        <v>81</v>
      </c>
      <c r="H82" s="107" t="n">
        <v>118</v>
      </c>
      <c r="I82" s="107" t="n">
        <v>94</v>
      </c>
      <c r="J82" s="107" t="n">
        <v>245</v>
      </c>
      <c r="K82" s="107" t="n">
        <v>317</v>
      </c>
      <c r="L82" s="107" t="n">
        <v>663</v>
      </c>
      <c r="M82" s="107" t="n">
        <v>1660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7</v>
      </c>
      <c r="C87" s="106"/>
      <c r="D87" s="111" t="s">
        <v>107</v>
      </c>
      <c r="E87" s="111" t="s">
        <v>107</v>
      </c>
      <c r="F87" s="73" t="s">
        <v>107</v>
      </c>
      <c r="G87" s="73" t="s">
        <v>107</v>
      </c>
      <c r="H87" s="73" t="s">
        <v>107</v>
      </c>
      <c r="I87" s="73" t="s">
        <v>107</v>
      </c>
      <c r="J87" s="73" t="s">
        <v>107</v>
      </c>
      <c r="K87" s="73" t="s">
        <v>107</v>
      </c>
      <c r="L87" s="73" t="s">
        <v>107</v>
      </c>
      <c r="M87" s="73" t="s">
        <v>107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7</v>
      </c>
      <c r="C88" s="73"/>
      <c r="D88" s="111" t="s">
        <v>107</v>
      </c>
      <c r="E88" s="111" t="s">
        <v>107</v>
      </c>
      <c r="F88" s="73" t="s">
        <v>107</v>
      </c>
      <c r="G88" s="73" t="s">
        <v>107</v>
      </c>
      <c r="H88" s="73" t="s">
        <v>107</v>
      </c>
      <c r="I88" s="73" t="s">
        <v>107</v>
      </c>
      <c r="J88" s="73" t="s">
        <v>107</v>
      </c>
      <c r="K88" s="73" t="s">
        <v>107</v>
      </c>
      <c r="L88" s="73" t="s">
        <v>107</v>
      </c>
      <c r="M88" s="73" t="s">
        <v>10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7</v>
      </c>
      <c r="C89" s="73"/>
      <c r="D89" s="111" t="s">
        <v>107</v>
      </c>
      <c r="E89" s="111" t="s">
        <v>107</v>
      </c>
      <c r="F89" s="73" t="s">
        <v>107</v>
      </c>
      <c r="G89" s="73" t="s">
        <v>107</v>
      </c>
      <c r="H89" s="73" t="s">
        <v>107</v>
      </c>
      <c r="I89" s="73" t="s">
        <v>107</v>
      </c>
      <c r="J89" s="73" t="s">
        <v>107</v>
      </c>
      <c r="K89" s="73" t="s">
        <v>107</v>
      </c>
      <c r="L89" s="73" t="s">
        <v>107</v>
      </c>
      <c r="M89" s="73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s">
        <v>107</v>
      </c>
      <c r="E90" s="111" t="s">
        <v>107</v>
      </c>
      <c r="F90" s="73" t="s">
        <v>107</v>
      </c>
      <c r="G90" s="73" t="s">
        <v>107</v>
      </c>
      <c r="H90" s="73" t="s">
        <v>107</v>
      </c>
      <c r="I90" s="73" t="s">
        <v>107</v>
      </c>
      <c r="J90" s="73" t="s">
        <v>107</v>
      </c>
      <c r="K90" s="73" t="s">
        <v>107</v>
      </c>
      <c r="L90" s="73" t="s">
        <v>107</v>
      </c>
      <c r="M90" s="73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s">
        <v>107</v>
      </c>
      <c r="E91" s="112" t="s">
        <v>107</v>
      </c>
      <c r="F91" s="107" t="s">
        <v>107</v>
      </c>
      <c r="G91" s="107" t="s">
        <v>107</v>
      </c>
      <c r="H91" s="107" t="s">
        <v>107</v>
      </c>
      <c r="I91" s="107" t="s">
        <v>107</v>
      </c>
      <c r="J91" s="107" t="s">
        <v>107</v>
      </c>
      <c r="K91" s="107" t="s">
        <v>107</v>
      </c>
      <c r="L91" s="107" t="s">
        <v>107</v>
      </c>
      <c r="M91" s="107" t="s">
        <v>10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n">
        <v>17289</v>
      </c>
      <c r="E97" s="113" t="n">
        <v>44289</v>
      </c>
      <c r="F97" s="113" t="n">
        <v>2000</v>
      </c>
      <c r="G97" s="113" t="n">
        <v>3240</v>
      </c>
      <c r="H97" s="113" t="n">
        <v>13020</v>
      </c>
      <c r="I97" s="113" t="n">
        <v>20751</v>
      </c>
      <c r="J97" s="113" t="n">
        <v>23012</v>
      </c>
      <c r="K97" s="113" t="n">
        <v>18953</v>
      </c>
      <c r="L97" s="113" t="n">
        <v>18953</v>
      </c>
      <c r="M97" s="113" t="n">
        <v>18954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8577</v>
      </c>
      <c r="I98" s="113" t="n">
        <v>8497</v>
      </c>
      <c r="J98" s="113" t="n">
        <v>8264</v>
      </c>
      <c r="K98" s="113" t="n">
        <v>7983</v>
      </c>
      <c r="L98" s="113" t="n">
        <v>7901</v>
      </c>
      <c r="M98" s="113" t="n">
        <v>789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5425</v>
      </c>
      <c r="E99" s="113" t="n">
        <v>5536</v>
      </c>
      <c r="F99" s="113" t="n">
        <v>6003</v>
      </c>
      <c r="G99" s="113" t="n">
        <v>5947</v>
      </c>
      <c r="H99" s="113" t="n">
        <v>5780</v>
      </c>
      <c r="I99" s="113" t="n">
        <v>5804</v>
      </c>
      <c r="J99" s="113" t="n">
        <v>4432</v>
      </c>
      <c r="K99" s="113" t="n">
        <v>4438</v>
      </c>
      <c r="L99" s="113" t="n">
        <v>904</v>
      </c>
      <c r="M99" s="113" t="n">
        <v>2834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3" t="n">
        <v>3838</v>
      </c>
      <c r="E100" s="113" t="n">
        <v>3879</v>
      </c>
      <c r="F100" s="113" t="n">
        <v>3620</v>
      </c>
      <c r="G100" s="113" t="n">
        <v>3040</v>
      </c>
      <c r="H100" s="113" t="n">
        <v>3150</v>
      </c>
      <c r="I100" s="113" t="n">
        <v>3195</v>
      </c>
      <c r="J100" s="113" t="n">
        <v>2335</v>
      </c>
      <c r="K100" s="113" t="n">
        <v>1623.71388546688</v>
      </c>
      <c r="L100" s="113" t="n">
        <v>1818</v>
      </c>
      <c r="M100" s="113" t="n">
        <v>186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3</v>
      </c>
      <c r="C101" s="5"/>
      <c r="D101" s="113" t="n">
        <v>245</v>
      </c>
      <c r="E101" s="113" t="n">
        <v>188</v>
      </c>
      <c r="F101" s="113" t="n">
        <v>262</v>
      </c>
      <c r="G101" s="113" t="n">
        <v>363</v>
      </c>
      <c r="H101" s="113" t="n">
        <v>519</v>
      </c>
      <c r="I101" s="113" t="n">
        <v>698</v>
      </c>
      <c r="J101" s="113" t="n">
        <v>882</v>
      </c>
      <c r="K101" s="113" t="n">
        <v>749</v>
      </c>
      <c r="L101" s="113" t="n">
        <v>745.285714285714</v>
      </c>
      <c r="M101" s="113" t="n">
        <v>86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1542</v>
      </c>
      <c r="E102" s="115" t="n">
        <v>1349</v>
      </c>
      <c r="F102" s="115" t="n">
        <v>1416</v>
      </c>
      <c r="G102" s="115" t="n">
        <v>1347</v>
      </c>
      <c r="H102" s="115" t="n">
        <v>1368</v>
      </c>
      <c r="I102" s="115" t="n">
        <v>1196</v>
      </c>
      <c r="J102" s="115" t="n">
        <v>1500</v>
      </c>
      <c r="K102" s="115" t="n">
        <v>1500</v>
      </c>
      <c r="L102" s="115" t="n">
        <v>1642</v>
      </c>
      <c r="M102" s="115" t="n">
        <v>1813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8339</v>
      </c>
      <c r="E103" s="116" t="n">
        <v>55241</v>
      </c>
      <c r="F103" s="116" t="n">
        <v>13301</v>
      </c>
      <c r="G103" s="116" t="n">
        <v>13937</v>
      </c>
      <c r="H103" s="116" t="n">
        <v>32414</v>
      </c>
      <c r="I103" s="116" t="n">
        <v>40141</v>
      </c>
      <c r="J103" s="116" t="n">
        <v>40425</v>
      </c>
      <c r="K103" s="116" t="n">
        <v>35246.7138854669</v>
      </c>
      <c r="L103" s="116" t="n">
        <v>31963.2857142857</v>
      </c>
      <c r="M103" s="116" t="n">
        <v>34225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1</v>
      </c>
      <c r="C108" s="106"/>
      <c r="D108" s="27" t="n">
        <v>0</v>
      </c>
      <c r="E108" s="27" t="n">
        <v>75</v>
      </c>
      <c r="F108" s="25" t="n">
        <v>70</v>
      </c>
      <c r="G108" s="25" t="n">
        <v>46</v>
      </c>
      <c r="H108" s="25" t="n">
        <v>85</v>
      </c>
      <c r="I108" s="25" t="n">
        <v>66</v>
      </c>
      <c r="J108" s="25" t="n">
        <v>333</v>
      </c>
      <c r="K108" s="25" t="n">
        <v>355</v>
      </c>
      <c r="L108" s="25" t="n">
        <v>115</v>
      </c>
      <c r="M108" s="25" t="n">
        <v>2264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8</v>
      </c>
      <c r="C109" s="73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41</v>
      </c>
      <c r="I109" s="25" t="n">
        <v>40</v>
      </c>
      <c r="J109" s="25" t="n">
        <v>818</v>
      </c>
      <c r="K109" s="25" t="n">
        <v>709</v>
      </c>
      <c r="L109" s="25" t="n">
        <v>609</v>
      </c>
      <c r="M109" s="25" t="n">
        <v>104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2</v>
      </c>
      <c r="C110" s="73"/>
      <c r="D110" s="27" t="n">
        <v>190</v>
      </c>
      <c r="E110" s="27" t="n">
        <v>220</v>
      </c>
      <c r="F110" s="25" t="n">
        <v>210</v>
      </c>
      <c r="G110" s="25" t="n">
        <v>420</v>
      </c>
      <c r="H110" s="25" t="n">
        <v>740</v>
      </c>
      <c r="I110" s="25" t="n">
        <v>475</v>
      </c>
      <c r="J110" s="25" t="n">
        <v>715</v>
      </c>
      <c r="K110" s="25" t="n">
        <v>775</v>
      </c>
      <c r="L110" s="25" t="n">
        <v>445</v>
      </c>
      <c r="M110" s="25" t="n">
        <v>23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3</v>
      </c>
      <c r="C111" s="73"/>
      <c r="D111" s="27" t="n">
        <v>0</v>
      </c>
      <c r="E111" s="27" t="n">
        <v>0</v>
      </c>
      <c r="F111" s="25" t="n">
        <v>155</v>
      </c>
      <c r="G111" s="25" t="n">
        <v>108</v>
      </c>
      <c r="H111" s="25" t="n">
        <v>237</v>
      </c>
      <c r="I111" s="25" t="n">
        <v>278</v>
      </c>
      <c r="J111" s="25" t="n">
        <v>279</v>
      </c>
      <c r="K111" s="25" t="n">
        <v>167</v>
      </c>
      <c r="L111" s="25" t="n">
        <v>76</v>
      </c>
      <c r="M111" s="25" t="n">
        <v>7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9</v>
      </c>
      <c r="C112" s="73"/>
      <c r="D112" s="27" t="n">
        <v>58</v>
      </c>
      <c r="E112" s="27" t="n">
        <v>72</v>
      </c>
      <c r="F112" s="25" t="n">
        <v>53</v>
      </c>
      <c r="G112" s="25" t="n">
        <v>49</v>
      </c>
      <c r="H112" s="25" t="n">
        <v>41</v>
      </c>
      <c r="I112" s="25" t="n">
        <v>72</v>
      </c>
      <c r="J112" s="25" t="n">
        <v>99</v>
      </c>
      <c r="K112" s="25" t="n">
        <v>115</v>
      </c>
      <c r="L112" s="25" t="n">
        <v>89</v>
      </c>
      <c r="M112" s="25" t="n">
        <v>49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94</v>
      </c>
      <c r="E113" s="91" t="n">
        <v>109</v>
      </c>
      <c r="F113" s="117" t="n">
        <v>98</v>
      </c>
      <c r="G113" s="117" t="n">
        <v>487</v>
      </c>
      <c r="H113" s="117" t="n">
        <v>362</v>
      </c>
      <c r="I113" s="117" t="n">
        <v>340</v>
      </c>
      <c r="J113" s="117" t="n">
        <v>496</v>
      </c>
      <c r="K113" s="117" t="n">
        <v>316</v>
      </c>
      <c r="L113" s="117" t="n">
        <v>272</v>
      </c>
      <c r="M113" s="117" t="n">
        <v>328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342</v>
      </c>
      <c r="E114" s="119" t="n">
        <v>476</v>
      </c>
      <c r="F114" s="118" t="n">
        <v>586</v>
      </c>
      <c r="G114" s="118" t="n">
        <v>1110</v>
      </c>
      <c r="H114" s="118" t="n">
        <v>1506</v>
      </c>
      <c r="I114" s="118" t="n">
        <v>1271</v>
      </c>
      <c r="J114" s="118" t="n">
        <v>2740</v>
      </c>
      <c r="K114" s="118" t="n">
        <v>2437</v>
      </c>
      <c r="L114" s="118" t="n">
        <v>1606</v>
      </c>
      <c r="M114" s="118" t="n">
        <v>399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2</v>
      </c>
      <c r="C119" s="22"/>
      <c r="D119" s="22"/>
      <c r="E119" s="22" t="s">
        <v>123</v>
      </c>
      <c r="F119" s="22" t="s">
        <v>30</v>
      </c>
      <c r="G119" s="123"/>
      <c r="H119" s="124"/>
      <c r="I119" s="21" t="s">
        <v>122</v>
      </c>
      <c r="J119" s="22"/>
      <c r="K119" s="22"/>
      <c r="L119" s="22" t="s">
        <v>123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4</v>
      </c>
      <c r="C120" s="126"/>
      <c r="D120" s="125"/>
      <c r="E120" s="126" t="s">
        <v>125</v>
      </c>
      <c r="F120" s="127" t="n">
        <v>52040</v>
      </c>
      <c r="G120" s="19"/>
      <c r="H120" s="124"/>
      <c r="I120" s="128" t="s">
        <v>126</v>
      </c>
      <c r="J120" s="129"/>
      <c r="K120" s="128"/>
      <c r="L120" s="129" t="s">
        <v>125</v>
      </c>
      <c r="M120" s="130" t="n">
        <v>1809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3</v>
      </c>
      <c r="C121" s="5"/>
      <c r="D121" s="5"/>
      <c r="E121" s="19" t="s">
        <v>125</v>
      </c>
      <c r="F121" s="131" t="n">
        <v>48780</v>
      </c>
      <c r="G121" s="108"/>
      <c r="H121" s="124"/>
      <c r="I121" s="5" t="s">
        <v>127</v>
      </c>
      <c r="J121" s="5"/>
      <c r="K121" s="5"/>
      <c r="L121" s="19" t="s">
        <v>125</v>
      </c>
      <c r="M121" s="131" t="n">
        <v>1568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8</v>
      </c>
      <c r="C122" s="5"/>
      <c r="D122" s="5"/>
      <c r="E122" s="19" t="s">
        <v>125</v>
      </c>
      <c r="F122" s="131" t="n">
        <v>33190</v>
      </c>
      <c r="G122" s="108"/>
      <c r="H122" s="124"/>
      <c r="I122" s="5" t="s">
        <v>129</v>
      </c>
      <c r="J122" s="5"/>
      <c r="K122" s="5"/>
      <c r="L122" s="19" t="s">
        <v>125</v>
      </c>
      <c r="M122" s="131" t="n">
        <v>1460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0</v>
      </c>
      <c r="C123" s="5"/>
      <c r="D123" s="5"/>
      <c r="E123" s="19" t="s">
        <v>125</v>
      </c>
      <c r="F123" s="131" t="n">
        <v>23290</v>
      </c>
      <c r="G123" s="108"/>
      <c r="H123" s="124"/>
      <c r="I123" s="5" t="s">
        <v>131</v>
      </c>
      <c r="J123" s="5"/>
      <c r="K123" s="5"/>
      <c r="L123" s="19" t="s">
        <v>125</v>
      </c>
      <c r="M123" s="131" t="n">
        <v>1243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2</v>
      </c>
      <c r="C124" s="46"/>
      <c r="D124" s="46"/>
      <c r="E124" s="132" t="s">
        <v>125</v>
      </c>
      <c r="F124" s="133" t="n">
        <v>19700</v>
      </c>
      <c r="G124" s="108"/>
      <c r="H124" s="124"/>
      <c r="I124" s="46" t="s">
        <v>133</v>
      </c>
      <c r="J124" s="46"/>
      <c r="K124" s="46"/>
      <c r="L124" s="132" t="s">
        <v>125</v>
      </c>
      <c r="M124" s="133" t="n">
        <v>942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4</v>
      </c>
      <c r="C125" s="5"/>
      <c r="D125" s="5"/>
      <c r="E125" s="17"/>
      <c r="F125" s="51"/>
      <c r="G125" s="108"/>
      <c r="H125" s="124"/>
      <c r="I125" s="48" t="s">
        <v>13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6</v>
      </c>
      <c r="P130" s="7" t="s">
        <v>137</v>
      </c>
      <c r="Q130" s="1" t="s">
        <v>138</v>
      </c>
      <c r="R130" s="1" t="s">
        <v>139</v>
      </c>
      <c r="S130" s="1" t="s">
        <v>140</v>
      </c>
      <c r="T130" s="1" t="s">
        <v>141</v>
      </c>
      <c r="U130" s="1" t="s">
        <v>14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0:32Z</dcterms:created>
  <dc:creator>Tarek Abou Chabake</dc:creator>
  <dc:description/>
  <dc:language>en-US</dc:language>
  <cp:lastModifiedBy>Tarek Abou Chabake</cp:lastModifiedBy>
  <cp:lastPrinted>2007-05-03T09:20:43Z</cp:lastPrinted>
  <dcterms:modified xsi:type="dcterms:W3CDTF">2007-05-04T07:55:28Z</dcterms:modified>
  <cp:revision>0</cp:revision>
  <dc:subject/>
  <dc:title/>
</cp:coreProperties>
</file>