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5">
  <si>
    <t xml:space="preserve">TURKEY</t>
  </si>
  <si>
    <t xml:space="preserve">tur</t>
  </si>
  <si>
    <t xml:space="preserve">Turkey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Europe</t>
  </si>
  <si>
    <t xml:space="preserve">Other UN country groupings:</t>
  </si>
  <si>
    <t xml:space="preserve">Not applicable</t>
  </si>
  <si>
    <t xml:space="preserve">Region (UNHCR):</t>
  </si>
  <si>
    <t xml:space="preserve">Central Europe and the Baltic Stat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URKEY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Islamic Rep. of Iran</t>
  </si>
  <si>
    <t xml:space="preserve">Iraq</t>
  </si>
  <si>
    <t xml:space="preserve">Afghanistan</t>
  </si>
  <si>
    <t xml:space="preserve">Somal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Sudan</t>
  </si>
  <si>
    <t xml:space="preserve">D. REFUGEES AND ASYLUM-SEEKERS FROM TURKEY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France</t>
  </si>
  <si>
    <t xml:space="preserve">United Kingdom</t>
  </si>
  <si>
    <t xml:space="preserve">Switzerland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Austria</t>
  </si>
  <si>
    <t xml:space="preserve">E. POPULATION OF CONCERN IN TURKEY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TURKEY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83.8932351587667</c:v>
                </c:pt>
                <c:pt idx="1">
                  <c:v>83.6516336861482</c:v>
                </c:pt>
              </c:numCache>
            </c:numRef>
          </c:val>
        </c:ser>
        <c:gapWidth val="70"/>
        <c:overlap val="0"/>
        <c:axId val="4635577"/>
        <c:axId val="55661119"/>
      </c:barChart>
      <c:catAx>
        <c:axId val="463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119"/>
        <c:crossesAt val="0.5"/>
        <c:auto val="1"/>
        <c:lblAlgn val="ctr"/>
        <c:lblOffset val="100"/>
        <c:noMultiLvlLbl val="0"/>
      </c:catAx>
      <c:valAx>
        <c:axId val="55661119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77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1.8</c:v>
                </c:pt>
                <c:pt idx="1">
                  <c:v>1.7</c:v>
                </c:pt>
              </c:numCache>
            </c:numRef>
          </c:val>
        </c:ser>
        <c:gapWidth val="70"/>
        <c:overlap val="0"/>
        <c:axId val="14447441"/>
        <c:axId val="89305401"/>
      </c:barChart>
      <c:catAx>
        <c:axId val="1444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401"/>
        <c:crossesAt val="0"/>
        <c:auto val="1"/>
        <c:lblAlgn val="ctr"/>
        <c:lblOffset val="100"/>
        <c:noMultiLvlLbl val="0"/>
      </c:catAx>
      <c:valAx>
        <c:axId val="89305401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4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2815</c:v>
                </c:pt>
                <c:pt idx="1">
                  <c:v>3103</c:v>
                </c:pt>
                <c:pt idx="2">
                  <c:v>3472</c:v>
                </c:pt>
                <c:pt idx="3">
                  <c:v>3301</c:v>
                </c:pt>
                <c:pt idx="4">
                  <c:v>2490</c:v>
                </c:pt>
                <c:pt idx="5">
                  <c:v>3033</c:v>
                </c:pt>
                <c:pt idx="6">
                  <c:v>2399</c:v>
                </c:pt>
              </c:numCache>
            </c:numRef>
          </c:val>
        </c:ser>
        <c:gapWidth val="30"/>
        <c:overlap val="0"/>
        <c:axId val="17957307"/>
        <c:axId val="62977098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5242</c:v>
                </c:pt>
                <c:pt idx="1">
                  <c:v>5479</c:v>
                </c:pt>
                <c:pt idx="2">
                  <c:v>4215</c:v>
                </c:pt>
                <c:pt idx="3">
                  <c:v>2595</c:v>
                </c:pt>
                <c:pt idx="4">
                  <c:v>3488</c:v>
                </c:pt>
                <c:pt idx="5">
                  <c:v>3945</c:v>
                </c:pt>
                <c:pt idx="6">
                  <c:v>6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3868"/>
        <c:axId val="51071438"/>
      </c:lineChart>
      <c:catAx>
        <c:axId val="17957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098"/>
        <c:crossesAt val="0"/>
        <c:auto val="1"/>
        <c:lblAlgn val="ctr"/>
        <c:lblOffset val="100"/>
        <c:noMultiLvlLbl val="0"/>
      </c:catAx>
      <c:valAx>
        <c:axId val="629770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307"/>
        <c:crossesAt val="1"/>
        <c:crossBetween val="midCat"/>
      </c:valAx>
      <c:catAx>
        <c:axId val="72853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438"/>
        <c:auto val="1"/>
        <c:lblAlgn val="ctr"/>
        <c:lblOffset val="100"/>
        <c:noMultiLvlLbl val="0"/>
      </c:catAx>
      <c:valAx>
        <c:axId val="5107143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8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631919988730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8166</v>
      </c>
      <c r="E14" s="25" t="n">
        <v>2446</v>
      </c>
      <c r="F14" s="25" t="n">
        <v>2528</v>
      </c>
      <c r="G14" s="25" t="n">
        <v>2815</v>
      </c>
      <c r="H14" s="25" t="n">
        <v>3103</v>
      </c>
      <c r="I14" s="25" t="n">
        <v>3472</v>
      </c>
      <c r="J14" s="25" t="n">
        <v>3301</v>
      </c>
      <c r="K14" s="25" t="n">
        <v>2490</v>
      </c>
      <c r="L14" s="25" t="n">
        <v>3033</v>
      </c>
      <c r="M14" s="25" t="n">
        <v>2399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1841</v>
      </c>
      <c r="E15" s="25" t="n">
        <v>2169</v>
      </c>
      <c r="F15" s="25" t="n">
        <v>3570</v>
      </c>
      <c r="G15" s="25" t="n">
        <v>5134</v>
      </c>
      <c r="H15" s="25" t="n">
        <v>5209</v>
      </c>
      <c r="I15" s="25" t="n">
        <v>4176</v>
      </c>
      <c r="J15" s="25" t="n">
        <v>2591</v>
      </c>
      <c r="K15" s="25" t="n">
        <v>3453</v>
      </c>
      <c r="L15" s="25" t="n">
        <v>3929</v>
      </c>
      <c r="M15" s="25" t="n">
        <v>4872</v>
      </c>
    </row>
    <row r="16" customFormat="false" ht="12" hidden="false" customHeight="true" outlineLevel="0" collapsed="false">
      <c r="B16" s="8" t="s">
        <v>25</v>
      </c>
      <c r="C16" s="8"/>
      <c r="D16" s="25" t="n">
        <v>129</v>
      </c>
      <c r="E16" s="25" t="n">
        <v>1171</v>
      </c>
      <c r="F16" s="25" t="n">
        <v>626</v>
      </c>
      <c r="G16" s="25" t="n">
        <v>108</v>
      </c>
      <c r="H16" s="25" t="n">
        <v>270</v>
      </c>
      <c r="I16" s="25" t="n">
        <v>39</v>
      </c>
      <c r="J16" s="25" t="n">
        <v>4</v>
      </c>
      <c r="K16" s="25" t="n">
        <v>35</v>
      </c>
      <c r="L16" s="25" t="n">
        <v>16</v>
      </c>
      <c r="M16" s="25" t="n">
        <v>21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140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5786</v>
      </c>
      <c r="F21" s="29" t="n">
        <v>6724</v>
      </c>
      <c r="G21" s="29" t="n">
        <v>8057</v>
      </c>
      <c r="H21" s="29" t="n">
        <v>8582</v>
      </c>
      <c r="I21" s="29" t="n">
        <v>7687</v>
      </c>
      <c r="J21" s="29" t="n">
        <v>5896</v>
      </c>
      <c r="K21" s="29" t="n">
        <v>5978</v>
      </c>
      <c r="L21" s="29" t="n">
        <v>6978</v>
      </c>
      <c r="M21" s="29" t="n">
        <v>8692</v>
      </c>
      <c r="O21" s="30" t="n">
        <v>5242</v>
      </c>
      <c r="P21" s="30" t="n">
        <v>5479</v>
      </c>
      <c r="Q21" s="30" t="n">
        <v>4215</v>
      </c>
      <c r="R21" s="30" t="n">
        <v>2595</v>
      </c>
      <c r="S21" s="30" t="n">
        <v>3488</v>
      </c>
      <c r="T21" s="30" t="n">
        <v>3945</v>
      </c>
      <c r="U21" s="30" t="n">
        <v>6293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0</v>
      </c>
      <c r="E27" s="25" t="n">
        <v>1522</v>
      </c>
      <c r="F27" s="25" t="n">
        <v>0</v>
      </c>
      <c r="G27" s="25" t="n">
        <v>9394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1636</v>
      </c>
      <c r="E28" s="25" t="n">
        <v>1522</v>
      </c>
      <c r="F28" s="25" t="n">
        <v>2229</v>
      </c>
      <c r="G28" s="25" t="n">
        <v>1907</v>
      </c>
      <c r="H28" s="25" t="n">
        <v>2716</v>
      </c>
      <c r="I28" s="25" t="n">
        <v>2869</v>
      </c>
      <c r="J28" s="25" t="n">
        <v>2885</v>
      </c>
      <c r="K28" s="25" t="n">
        <v>2343</v>
      </c>
      <c r="L28" s="25" t="n">
        <v>1690</v>
      </c>
      <c r="M28" s="25" t="n">
        <v>1368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1672</v>
      </c>
      <c r="E31" s="25" t="n">
        <v>772</v>
      </c>
      <c r="F31" s="25" t="n">
        <v>1403</v>
      </c>
      <c r="G31" s="25" t="n">
        <v>19204</v>
      </c>
      <c r="H31" s="25" t="n">
        <v>254</v>
      </c>
      <c r="I31" s="25" t="n">
        <v>33</v>
      </c>
      <c r="J31" s="25" t="n">
        <v>221</v>
      </c>
      <c r="K31" s="25" t="n">
        <v>200</v>
      </c>
      <c r="L31" s="25" t="n">
        <v>103</v>
      </c>
      <c r="M31" s="25" t="n">
        <v>34</v>
      </c>
    </row>
    <row r="32" customFormat="false" ht="12" hidden="false" customHeight="true" outlineLevel="0" collapsed="false">
      <c r="B32" s="8" t="s">
        <v>39</v>
      </c>
      <c r="C32" s="8"/>
      <c r="D32" s="25" t="n">
        <v>1504</v>
      </c>
      <c r="E32" s="25" t="n">
        <v>1570</v>
      </c>
      <c r="F32" s="25" t="n">
        <v>1629</v>
      </c>
      <c r="G32" s="25" t="n">
        <v>1844</v>
      </c>
      <c r="H32" s="25" t="n">
        <v>2334</v>
      </c>
      <c r="I32" s="25" t="n">
        <v>2747</v>
      </c>
      <c r="J32" s="25" t="n">
        <v>2924</v>
      </c>
      <c r="K32" s="25" t="n">
        <v>2935</v>
      </c>
      <c r="L32" s="25" t="n">
        <v>2292</v>
      </c>
      <c r="M32" s="25" t="n">
        <v>1262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4183</v>
      </c>
      <c r="E38" s="25" t="n">
        <v>5053</v>
      </c>
      <c r="F38" s="25" t="n">
        <v>6838</v>
      </c>
      <c r="G38" s="25" t="n">
        <v>6606</v>
      </c>
      <c r="H38" s="25" t="n">
        <v>5685</v>
      </c>
      <c r="I38" s="25" t="n">
        <v>5041</v>
      </c>
      <c r="J38" s="25" t="n">
        <v>3795</v>
      </c>
      <c r="K38" s="25" t="n">
        <v>3952</v>
      </c>
      <c r="L38" s="25" t="n">
        <v>3908</v>
      </c>
      <c r="M38" s="25" t="n">
        <v>3914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1636</v>
      </c>
      <c r="E39" s="25" t="n">
        <v>1522</v>
      </c>
      <c r="F39" s="25" t="n">
        <v>2229</v>
      </c>
      <c r="G39" s="25" t="n">
        <v>1907</v>
      </c>
      <c r="H39" s="25" t="n">
        <v>2716</v>
      </c>
      <c r="I39" s="25" t="n">
        <v>2869</v>
      </c>
      <c r="J39" s="25" t="n">
        <v>2885</v>
      </c>
      <c r="K39" s="25" t="n">
        <v>2343</v>
      </c>
      <c r="L39" s="25" t="n">
        <v>1690</v>
      </c>
      <c r="M39" s="25" t="n">
        <v>1368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1.97397868429761</v>
      </c>
      <c r="E45" s="64" t="n">
        <v>0.591275025935827</v>
      </c>
      <c r="F45" s="64" t="n">
        <v>0.611097001457796</v>
      </c>
      <c r="G45" s="64" t="n">
        <v>0.68047391578469</v>
      </c>
      <c r="H45" s="64" t="n">
        <v>0.750092561520388</v>
      </c>
      <c r="I45" s="64" t="n">
        <v>0.839291451369252</v>
      </c>
      <c r="J45" s="64" t="n">
        <v>0.797955380463681</v>
      </c>
      <c r="K45" s="64" t="n">
        <v>0.601911207923225</v>
      </c>
      <c r="L45" s="64" t="n">
        <v>0.733171362904073</v>
      </c>
      <c r="M45" s="64" t="n">
        <v>0.579913649722015</v>
      </c>
      <c r="N45" s="65" t="s">
        <v>61</v>
      </c>
      <c r="O45" s="53" t="n">
        <v>4136.82278585782</v>
      </c>
      <c r="Q45" s="66" t="n">
        <v>83.8932351587667</v>
      </c>
      <c r="R45" s="66" t="n">
        <v>83.6516336861482</v>
      </c>
      <c r="T45" s="31" t="n">
        <v>1.8</v>
      </c>
      <c r="U45" s="31" t="n">
        <v>1.7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111568293061679</v>
      </c>
      <c r="E46" s="64" t="n">
        <v>0.0334185702704956</v>
      </c>
      <c r="F46" s="64" t="n">
        <v>0.0345388984643552</v>
      </c>
      <c r="G46" s="64" t="n">
        <v>0.0384600471428639</v>
      </c>
      <c r="H46" s="64" t="n">
        <v>0.0423948583603221</v>
      </c>
      <c r="I46" s="64" t="n">
        <v>0.0474363352326904</v>
      </c>
      <c r="J46" s="64" t="n">
        <v>0.0451000410723246</v>
      </c>
      <c r="K46" s="64" t="n">
        <v>0.0340197219842739</v>
      </c>
      <c r="L46" s="64" t="n">
        <v>0.0414384806338566</v>
      </c>
      <c r="M46" s="64" t="n">
        <v>0.0327764309398687</v>
      </c>
      <c r="N46" s="65" t="s">
        <v>63</v>
      </c>
      <c r="O46" s="53" t="n">
        <v>73192.838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0.4598973223893</v>
      </c>
      <c r="E47" s="64" t="n">
        <v>3.13310174510949</v>
      </c>
      <c r="F47" s="64" t="n">
        <v>3.2381362271614</v>
      </c>
      <c r="G47" s="64" t="n">
        <v>3.6057569143431</v>
      </c>
      <c r="H47" s="64" t="n">
        <v>3.9746585098425</v>
      </c>
      <c r="I47" s="64" t="n">
        <v>4.44731367907611</v>
      </c>
      <c r="J47" s="64" t="n">
        <v>4.22827835674834</v>
      </c>
      <c r="K47" s="64" t="n">
        <v>3.18946171108857</v>
      </c>
      <c r="L47" s="64" t="n">
        <v>3.88499492760306</v>
      </c>
      <c r="M47" s="64" t="n">
        <v>3.0728990541773</v>
      </c>
      <c r="N47" s="65" t="s">
        <v>65</v>
      </c>
      <c r="O47" s="53" t="n">
        <v>780.696</v>
      </c>
      <c r="P47" s="31"/>
      <c r="Q47" s="57"/>
      <c r="R47" s="57"/>
      <c r="S47" s="31"/>
      <c r="T47" s="57" t="n">
        <v>7388.33333333333</v>
      </c>
      <c r="U47" s="57" t="n">
        <v>7216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1.39865793134288</v>
      </c>
      <c r="F49" s="64" t="n">
        <v>1.62540199280151</v>
      </c>
      <c r="G49" s="64" t="n">
        <v>1.94762996073792</v>
      </c>
      <c r="H49" s="64" t="n">
        <v>2.07453895036029</v>
      </c>
      <c r="I49" s="64" t="n">
        <v>1.85818933948025</v>
      </c>
      <c r="J49" s="64" t="n">
        <v>1.42524838631138</v>
      </c>
      <c r="K49" s="64" t="n">
        <v>1.44507036183335</v>
      </c>
      <c r="L49" s="64" t="n">
        <v>1.68680177063786</v>
      </c>
      <c r="M49" s="64" t="n">
        <v>2.10112940532878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.079051450361851</v>
      </c>
      <c r="F50" s="64" t="n">
        <v>0.0918669118964891</v>
      </c>
      <c r="G50" s="64" t="n">
        <v>0.110079076316183</v>
      </c>
      <c r="H50" s="64" t="n">
        <v>0.117251909264674</v>
      </c>
      <c r="I50" s="64" t="n">
        <v>0.105023936904865</v>
      </c>
      <c r="J50" s="64" t="n">
        <v>0.0805543296462968</v>
      </c>
      <c r="K50" s="64" t="n">
        <v>0.0816746578401564</v>
      </c>
      <c r="L50" s="64" t="n">
        <v>0.095337196789664</v>
      </c>
      <c r="M50" s="64" t="n">
        <v>0.11875478854912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7.41133552624837</v>
      </c>
      <c r="F51" s="68" t="n">
        <v>8.61282752825684</v>
      </c>
      <c r="G51" s="68" t="n">
        <v>10.3202783157593</v>
      </c>
      <c r="H51" s="68" t="n">
        <v>10.9927551825551</v>
      </c>
      <c r="I51" s="68" t="n">
        <v>9.84634223820796</v>
      </c>
      <c r="J51" s="68" t="n">
        <v>7.55223544119606</v>
      </c>
      <c r="K51" s="68" t="n">
        <v>7.65726992324797</v>
      </c>
      <c r="L51" s="68" t="n">
        <v>8.93817824095422</v>
      </c>
      <c r="M51" s="68" t="n">
        <v>11.1336550975027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219</v>
      </c>
      <c r="D58" s="73" t="n">
        <v>790</v>
      </c>
      <c r="E58" s="73" t="n">
        <v>2066</v>
      </c>
      <c r="F58" s="73" t="n">
        <v>82</v>
      </c>
      <c r="G58" s="73" t="n">
        <v>11</v>
      </c>
      <c r="H58" s="73" t="n">
        <v>3168</v>
      </c>
      <c r="I58" s="74" t="n">
        <v>0.0693696547355084</v>
      </c>
      <c r="J58" s="74" t="n">
        <v>0.250237567310738</v>
      </c>
      <c r="K58" s="74" t="n">
        <v>0.654418751979728</v>
      </c>
      <c r="L58" s="74" t="n">
        <v>0.025974025974026</v>
      </c>
      <c r="M58" s="75" t="n">
        <v>0.434448710916072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250</v>
      </c>
      <c r="D59" s="73" t="n">
        <v>915</v>
      </c>
      <c r="E59" s="73" t="n">
        <v>2866</v>
      </c>
      <c r="F59" s="73" t="n">
        <v>83</v>
      </c>
      <c r="G59" s="73" t="n">
        <v>10</v>
      </c>
      <c r="H59" s="73" t="n">
        <v>4124</v>
      </c>
      <c r="I59" s="74" t="n">
        <v>0.0607681088964511</v>
      </c>
      <c r="J59" s="74" t="n">
        <v>0.222411278561011</v>
      </c>
      <c r="K59" s="74" t="n">
        <v>0.696645600388916</v>
      </c>
      <c r="L59" s="74" t="n">
        <v>0.0201750121536218</v>
      </c>
      <c r="M59" s="75" t="n">
        <v>0.565551289083928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469</v>
      </c>
      <c r="D60" s="78" t="n">
        <v>1705</v>
      </c>
      <c r="E60" s="78" t="n">
        <v>4932</v>
      </c>
      <c r="F60" s="78" t="n">
        <v>165</v>
      </c>
      <c r="G60" s="78" t="n">
        <v>21</v>
      </c>
      <c r="H60" s="78" t="n">
        <v>7292</v>
      </c>
      <c r="I60" s="79" t="n">
        <v>0.0645028194196122</v>
      </c>
      <c r="J60" s="79" t="n">
        <v>0.234493192133132</v>
      </c>
      <c r="K60" s="79" t="n">
        <v>0.678311098885985</v>
      </c>
      <c r="L60" s="79" t="n">
        <v>0.0226928895612708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34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57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8637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2342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21</v>
      </c>
      <c r="E67" s="5"/>
      <c r="F67" s="8" t="s">
        <v>94</v>
      </c>
      <c r="G67" s="8"/>
      <c r="H67" s="27" t="n">
        <v>2342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8692</v>
      </c>
      <c r="E68" s="5"/>
      <c r="F68" s="8" t="s">
        <v>96</v>
      </c>
      <c r="G68" s="8"/>
      <c r="H68" s="91" t="n">
        <v>57</v>
      </c>
      <c r="I68" s="5"/>
      <c r="J68" s="28" t="s">
        <v>31</v>
      </c>
      <c r="K68" s="28"/>
      <c r="L68" s="92" t="n">
        <v>2399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00391164289001381</v>
      </c>
      <c r="E69" s="5"/>
      <c r="F69" s="28" t="s">
        <v>31</v>
      </c>
      <c r="G69" s="77"/>
      <c r="H69" s="78" t="n">
        <v>2399</v>
      </c>
      <c r="I69" s="5"/>
      <c r="J69" s="8" t="s">
        <v>89</v>
      </c>
      <c r="K69" s="8"/>
      <c r="L69" s="93" t="n">
        <v>0.023759899958316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993672342383801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0.976240100041684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1437</v>
      </c>
      <c r="E78" s="73" t="n">
        <v>645</v>
      </c>
      <c r="F78" s="73" t="n">
        <v>780</v>
      </c>
      <c r="G78" s="73" t="n">
        <v>1151</v>
      </c>
      <c r="H78" s="73" t="n">
        <v>1357</v>
      </c>
      <c r="I78" s="73" t="n">
        <v>1739</v>
      </c>
      <c r="J78" s="73" t="n">
        <v>1818</v>
      </c>
      <c r="K78" s="73" t="n">
        <v>1274</v>
      </c>
      <c r="L78" s="73" t="n">
        <v>1950</v>
      </c>
      <c r="M78" s="73" t="n">
        <v>1959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3029</v>
      </c>
      <c r="E79" s="73" t="n">
        <v>731</v>
      </c>
      <c r="F79" s="73" t="n">
        <v>954</v>
      </c>
      <c r="G79" s="73" t="n">
        <v>604</v>
      </c>
      <c r="H79" s="73" t="n">
        <v>642</v>
      </c>
      <c r="I79" s="73" t="n">
        <v>585</v>
      </c>
      <c r="J79" s="73" t="n">
        <v>376</v>
      </c>
      <c r="K79" s="73" t="n">
        <v>267</v>
      </c>
      <c r="L79" s="73" t="n">
        <v>125</v>
      </c>
      <c r="M79" s="73" t="n">
        <v>126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n">
        <v>1448</v>
      </c>
      <c r="E80" s="73" t="n">
        <v>15</v>
      </c>
      <c r="F80" s="73" t="n">
        <v>21</v>
      </c>
      <c r="G80" s="73" t="n">
        <v>26</v>
      </c>
      <c r="H80" s="73" t="n">
        <v>44</v>
      </c>
      <c r="I80" s="73" t="n">
        <v>106</v>
      </c>
      <c r="J80" s="73" t="n">
        <v>103</v>
      </c>
      <c r="K80" s="73" t="n">
        <v>83</v>
      </c>
      <c r="L80" s="73" t="n">
        <v>64</v>
      </c>
      <c r="M80" s="73" t="n">
        <v>76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5</v>
      </c>
      <c r="C81" s="73"/>
      <c r="D81" s="73" t="n">
        <v>0</v>
      </c>
      <c r="E81" s="73" t="n">
        <v>25</v>
      </c>
      <c r="F81" s="73" t="n">
        <v>17</v>
      </c>
      <c r="G81" s="73" t="n">
        <v>12</v>
      </c>
      <c r="H81" s="73" t="n">
        <v>11</v>
      </c>
      <c r="I81" s="73" t="n">
        <v>13</v>
      </c>
      <c r="J81" s="73" t="n">
        <v>23</v>
      </c>
      <c r="K81" s="73" t="n">
        <v>29</v>
      </c>
      <c r="L81" s="73" t="n">
        <v>70</v>
      </c>
      <c r="M81" s="73" t="n">
        <v>66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6</v>
      </c>
      <c r="C82" s="107"/>
      <c r="D82" s="107" t="s">
        <v>106</v>
      </c>
      <c r="E82" s="107" t="s">
        <v>106</v>
      </c>
      <c r="F82" s="107" t="s">
        <v>106</v>
      </c>
      <c r="G82" s="107" t="s">
        <v>106</v>
      </c>
      <c r="H82" s="107" t="s">
        <v>106</v>
      </c>
      <c r="I82" s="107" t="s">
        <v>106</v>
      </c>
      <c r="J82" s="107" t="s">
        <v>106</v>
      </c>
      <c r="K82" s="107" t="s">
        <v>106</v>
      </c>
      <c r="L82" s="107" t="s">
        <v>106</v>
      </c>
      <c r="M82" s="107" t="s">
        <v>106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7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n">
        <v>1454</v>
      </c>
      <c r="E87" s="111" t="n">
        <v>1654</v>
      </c>
      <c r="F87" s="73" t="n">
        <v>1979</v>
      </c>
      <c r="G87" s="73" t="n">
        <v>3843</v>
      </c>
      <c r="H87" s="73" t="n">
        <v>3860</v>
      </c>
      <c r="I87" s="73" t="n">
        <v>3385</v>
      </c>
      <c r="J87" s="73" t="n">
        <v>2505</v>
      </c>
      <c r="K87" s="73" t="n">
        <v>3092</v>
      </c>
      <c r="L87" s="73" t="n">
        <v>2029</v>
      </c>
      <c r="M87" s="73" t="n">
        <v>1716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3</v>
      </c>
      <c r="C88" s="73"/>
      <c r="D88" s="111" t="n">
        <v>2540</v>
      </c>
      <c r="E88" s="111" t="n">
        <v>3282</v>
      </c>
      <c r="F88" s="73" t="n">
        <v>4672</v>
      </c>
      <c r="G88" s="73" t="n">
        <v>2472</v>
      </c>
      <c r="H88" s="73" t="n">
        <v>1641</v>
      </c>
      <c r="I88" s="73" t="n">
        <v>982</v>
      </c>
      <c r="J88" s="73" t="n">
        <v>974</v>
      </c>
      <c r="K88" s="73" t="n">
        <v>342</v>
      </c>
      <c r="L88" s="73" t="n">
        <v>964</v>
      </c>
      <c r="M88" s="73" t="n">
        <v>104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5</v>
      </c>
      <c r="C89" s="73"/>
      <c r="D89" s="111" t="n">
        <v>0</v>
      </c>
      <c r="E89" s="111" t="n">
        <v>12</v>
      </c>
      <c r="F89" s="73" t="n">
        <v>1</v>
      </c>
      <c r="G89" s="73" t="n">
        <v>5</v>
      </c>
      <c r="H89" s="73" t="n">
        <v>11</v>
      </c>
      <c r="I89" s="73" t="n">
        <v>25</v>
      </c>
      <c r="J89" s="73" t="n">
        <v>23</v>
      </c>
      <c r="K89" s="73" t="n">
        <v>183</v>
      </c>
      <c r="L89" s="73" t="n">
        <v>308</v>
      </c>
      <c r="M89" s="73" t="n">
        <v>473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n">
        <v>20</v>
      </c>
      <c r="E90" s="111" t="n">
        <v>4</v>
      </c>
      <c r="F90" s="73" t="n">
        <v>27</v>
      </c>
      <c r="G90" s="73" t="n">
        <v>133</v>
      </c>
      <c r="H90" s="73" t="n">
        <v>81</v>
      </c>
      <c r="I90" s="73" t="n">
        <v>431</v>
      </c>
      <c r="J90" s="73" t="n">
        <v>47</v>
      </c>
      <c r="K90" s="73" t="n">
        <v>77</v>
      </c>
      <c r="L90" s="73" t="n">
        <v>341</v>
      </c>
      <c r="M90" s="73" t="n">
        <v>36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8</v>
      </c>
      <c r="C91" s="107"/>
      <c r="D91" s="112" t="n">
        <v>7</v>
      </c>
      <c r="E91" s="112" t="n">
        <v>3</v>
      </c>
      <c r="F91" s="107" t="n">
        <v>8</v>
      </c>
      <c r="G91" s="107" t="n">
        <v>6</v>
      </c>
      <c r="H91" s="107" t="n">
        <v>7</v>
      </c>
      <c r="I91" s="107" t="n">
        <v>7</v>
      </c>
      <c r="J91" s="107" t="n">
        <v>2</v>
      </c>
      <c r="K91" s="107" t="n">
        <v>64</v>
      </c>
      <c r="L91" s="107" t="n">
        <v>28</v>
      </c>
      <c r="M91" s="107" t="n">
        <v>76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0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1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148983</v>
      </c>
      <c r="K97" s="113" t="n">
        <v>140702</v>
      </c>
      <c r="L97" s="113" t="n">
        <v>128419</v>
      </c>
      <c r="M97" s="113" t="n">
        <v>12289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3</v>
      </c>
      <c r="C98" s="5"/>
      <c r="D98" s="113" t="n">
        <v>14986</v>
      </c>
      <c r="E98" s="113" t="n">
        <v>10858</v>
      </c>
      <c r="F98" s="113" t="n">
        <v>11301</v>
      </c>
      <c r="G98" s="113" t="n">
        <v>11193</v>
      </c>
      <c r="H98" s="113" t="n">
        <v>12640</v>
      </c>
      <c r="I98" s="113" t="n">
        <v>13136</v>
      </c>
      <c r="J98" s="113" t="n">
        <v>13724</v>
      </c>
      <c r="K98" s="113" t="n">
        <v>13135</v>
      </c>
      <c r="L98" s="113" t="n">
        <v>13353</v>
      </c>
      <c r="M98" s="113" t="n">
        <v>1333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3</v>
      </c>
      <c r="C99" s="5"/>
      <c r="D99" s="113" t="n">
        <v>12577</v>
      </c>
      <c r="E99" s="113" t="n">
        <v>12261</v>
      </c>
      <c r="F99" s="113" t="n">
        <v>11852</v>
      </c>
      <c r="G99" s="113" t="n">
        <v>10567</v>
      </c>
      <c r="H99" s="113" t="n">
        <v>9896</v>
      </c>
      <c r="I99" s="113" t="n">
        <v>9622</v>
      </c>
      <c r="J99" s="113" t="n">
        <v>9407</v>
      </c>
      <c r="K99" s="113" t="n">
        <v>8862</v>
      </c>
      <c r="L99" s="113" t="n">
        <v>9387</v>
      </c>
      <c r="M99" s="113" t="n">
        <v>9676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4</v>
      </c>
      <c r="C100" s="5"/>
      <c r="D100" s="113" t="n">
        <v>5701</v>
      </c>
      <c r="E100" s="113" t="n">
        <v>5803</v>
      </c>
      <c r="F100" s="113" t="n">
        <v>5855</v>
      </c>
      <c r="G100" s="113" t="n">
        <v>4985</v>
      </c>
      <c r="H100" s="113" t="n">
        <v>7115</v>
      </c>
      <c r="I100" s="113" t="n">
        <v>7270</v>
      </c>
      <c r="J100" s="113" t="n">
        <v>6945</v>
      </c>
      <c r="K100" s="113" t="n">
        <v>7716.5906913014</v>
      </c>
      <c r="L100" s="113" t="n">
        <v>8602</v>
      </c>
      <c r="M100" s="113" t="n">
        <v>9055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5</v>
      </c>
      <c r="C101" s="5"/>
      <c r="D101" s="113" t="n">
        <v>3870</v>
      </c>
      <c r="E101" s="113" t="n">
        <v>5549</v>
      </c>
      <c r="F101" s="113" t="n">
        <v>4580</v>
      </c>
      <c r="G101" s="113" t="n">
        <v>5952</v>
      </c>
      <c r="H101" s="113" t="n">
        <v>6229</v>
      </c>
      <c r="I101" s="113" t="n">
        <v>6171</v>
      </c>
      <c r="J101" s="113" t="n">
        <v>5859</v>
      </c>
      <c r="K101" s="113" t="n">
        <v>5779</v>
      </c>
      <c r="L101" s="113" t="n">
        <v>5613</v>
      </c>
      <c r="M101" s="113" t="n">
        <v>5501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6</v>
      </c>
      <c r="C102" s="114"/>
      <c r="D102" s="115" t="n">
        <v>13220</v>
      </c>
      <c r="E102" s="115" t="n">
        <v>12870</v>
      </c>
      <c r="F102" s="115" t="n">
        <v>11431</v>
      </c>
      <c r="G102" s="115" t="n">
        <v>11315</v>
      </c>
      <c r="H102" s="115" t="n">
        <v>11275</v>
      </c>
      <c r="I102" s="115" t="n">
        <v>10891</v>
      </c>
      <c r="J102" s="115" t="n">
        <v>8786</v>
      </c>
      <c r="K102" s="115" t="n">
        <v>8903</v>
      </c>
      <c r="L102" s="115" t="n">
        <v>9200</v>
      </c>
      <c r="M102" s="115" t="n">
        <v>10112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50354</v>
      </c>
      <c r="E103" s="116" t="n">
        <v>47341</v>
      </c>
      <c r="F103" s="116" t="n">
        <v>45019</v>
      </c>
      <c r="G103" s="116" t="n">
        <v>44012</v>
      </c>
      <c r="H103" s="116" t="n">
        <v>47155</v>
      </c>
      <c r="I103" s="116" t="n">
        <v>47090</v>
      </c>
      <c r="J103" s="116" t="n">
        <v>193704</v>
      </c>
      <c r="K103" s="116" t="n">
        <v>185097.590691301</v>
      </c>
      <c r="L103" s="116" t="n">
        <v>174574</v>
      </c>
      <c r="M103" s="116" t="n">
        <v>170567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7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8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9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3</v>
      </c>
      <c r="C108" s="106"/>
      <c r="D108" s="27" t="n">
        <v>1205</v>
      </c>
      <c r="E108" s="27" t="n">
        <v>1548</v>
      </c>
      <c r="F108" s="25" t="n">
        <v>1621</v>
      </c>
      <c r="G108" s="25" t="n">
        <v>2219</v>
      </c>
      <c r="H108" s="25" t="n">
        <v>3735</v>
      </c>
      <c r="I108" s="25" t="n">
        <v>5347</v>
      </c>
      <c r="J108" s="25" t="n">
        <v>6582</v>
      </c>
      <c r="K108" s="25" t="n">
        <v>7192</v>
      </c>
      <c r="L108" s="25" t="n">
        <v>4741</v>
      </c>
      <c r="M108" s="25" t="n">
        <v>3867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2</v>
      </c>
      <c r="C109" s="73"/>
      <c r="D109" s="27" t="n">
        <v>31732</v>
      </c>
      <c r="E109" s="27" t="n">
        <v>25937</v>
      </c>
      <c r="F109" s="25" t="n">
        <v>11754</v>
      </c>
      <c r="G109" s="25" t="n">
        <v>9065</v>
      </c>
      <c r="H109" s="25" t="n">
        <v>8968</v>
      </c>
      <c r="I109" s="25" t="n">
        <v>10869</v>
      </c>
      <c r="J109" s="25" t="n">
        <v>9575</v>
      </c>
      <c r="K109" s="25" t="n">
        <v>6301</v>
      </c>
      <c r="L109" s="25" t="n">
        <v>4148</v>
      </c>
      <c r="M109" s="25" t="n">
        <v>2958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20</v>
      </c>
      <c r="C110" s="73"/>
      <c r="D110" s="27" t="n">
        <v>477</v>
      </c>
      <c r="E110" s="27" t="n">
        <v>340</v>
      </c>
      <c r="F110" s="25" t="n">
        <v>210</v>
      </c>
      <c r="G110" s="25" t="n">
        <v>335</v>
      </c>
      <c r="H110" s="25" t="n">
        <v>592</v>
      </c>
      <c r="I110" s="25" t="n">
        <v>1868</v>
      </c>
      <c r="J110" s="25" t="n">
        <v>3561</v>
      </c>
      <c r="K110" s="25" t="n">
        <v>2854</v>
      </c>
      <c r="L110" s="25" t="n">
        <v>1114</v>
      </c>
      <c r="M110" s="25" t="n">
        <v>106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4</v>
      </c>
      <c r="C111" s="73"/>
      <c r="D111" s="27" t="n">
        <v>1420</v>
      </c>
      <c r="E111" s="27" t="n">
        <v>1445</v>
      </c>
      <c r="F111" s="25" t="n">
        <v>2015</v>
      </c>
      <c r="G111" s="25" t="n">
        <v>2850</v>
      </c>
      <c r="H111" s="25" t="n">
        <v>3990</v>
      </c>
      <c r="I111" s="25" t="n">
        <v>3700</v>
      </c>
      <c r="J111" s="25" t="n">
        <v>2835</v>
      </c>
      <c r="K111" s="25" t="n">
        <v>2990</v>
      </c>
      <c r="L111" s="25" t="n">
        <v>1590</v>
      </c>
      <c r="M111" s="25" t="n">
        <v>950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5</v>
      </c>
      <c r="C112" s="73"/>
      <c r="D112" s="27" t="n">
        <v>1317</v>
      </c>
      <c r="E112" s="27" t="n">
        <v>1395</v>
      </c>
      <c r="F112" s="25" t="n">
        <v>1565</v>
      </c>
      <c r="G112" s="25" t="n">
        <v>1453</v>
      </c>
      <c r="H112" s="25" t="n">
        <v>1431</v>
      </c>
      <c r="I112" s="25" t="n">
        <v>1960</v>
      </c>
      <c r="J112" s="25" t="n">
        <v>1940</v>
      </c>
      <c r="K112" s="25" t="n">
        <v>1652</v>
      </c>
      <c r="L112" s="25" t="n">
        <v>1154</v>
      </c>
      <c r="M112" s="25" t="n">
        <v>723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6</v>
      </c>
      <c r="C113" s="90"/>
      <c r="D113" s="91" t="n">
        <v>2775</v>
      </c>
      <c r="E113" s="91" t="n">
        <v>2890</v>
      </c>
      <c r="F113" s="117" t="n">
        <v>5242</v>
      </c>
      <c r="G113" s="117" t="n">
        <v>4462</v>
      </c>
      <c r="H113" s="117" t="n">
        <v>10933</v>
      </c>
      <c r="I113" s="117" t="n">
        <v>8944</v>
      </c>
      <c r="J113" s="117" t="n">
        <v>6095</v>
      </c>
      <c r="K113" s="117" t="n">
        <v>4487</v>
      </c>
      <c r="L113" s="117" t="n">
        <v>3544</v>
      </c>
      <c r="M113" s="117" t="n">
        <v>2903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38926</v>
      </c>
      <c r="E114" s="119" t="n">
        <v>33555</v>
      </c>
      <c r="F114" s="118" t="n">
        <v>22407</v>
      </c>
      <c r="G114" s="118" t="n">
        <v>20384</v>
      </c>
      <c r="H114" s="118" t="n">
        <v>29649</v>
      </c>
      <c r="I114" s="118" t="n">
        <v>32688</v>
      </c>
      <c r="J114" s="118" t="n">
        <v>30588</v>
      </c>
      <c r="K114" s="118" t="n">
        <v>25476</v>
      </c>
      <c r="L114" s="118" t="n">
        <v>16291</v>
      </c>
      <c r="M114" s="118" t="n">
        <v>12465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3</v>
      </c>
      <c r="C119" s="22"/>
      <c r="D119" s="22"/>
      <c r="E119" s="22" t="s">
        <v>124</v>
      </c>
      <c r="F119" s="22" t="s">
        <v>31</v>
      </c>
      <c r="G119" s="123"/>
      <c r="H119" s="124"/>
      <c r="I119" s="21" t="s">
        <v>123</v>
      </c>
      <c r="J119" s="22"/>
      <c r="K119" s="22"/>
      <c r="L119" s="22" t="s">
        <v>124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5</v>
      </c>
      <c r="C125" s="5"/>
      <c r="D125" s="5"/>
      <c r="E125" s="17"/>
      <c r="F125" s="51"/>
      <c r="G125" s="108"/>
      <c r="H125" s="124"/>
      <c r="I125" s="48" t="s">
        <v>125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7</v>
      </c>
      <c r="P130" s="7" t="s">
        <v>128</v>
      </c>
      <c r="Q130" s="1" t="s">
        <v>129</v>
      </c>
      <c r="R130" s="1" t="s">
        <v>130</v>
      </c>
      <c r="S130" s="1" t="s">
        <v>131</v>
      </c>
      <c r="T130" s="1" t="s">
        <v>132</v>
      </c>
      <c r="U130" s="1" t="s">
        <v>133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34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24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0:09Z</dcterms:created>
  <dc:creator>Tarek Abou Chabake</dc:creator>
  <dc:description/>
  <dc:language>en-US</dc:language>
  <cp:lastModifiedBy>Tarek Abou Chabake</cp:lastModifiedBy>
  <cp:lastPrinted>2007-05-03T09:20:19Z</cp:lastPrinted>
  <dcterms:modified xsi:type="dcterms:W3CDTF">2007-05-04T07:56:10Z</dcterms:modified>
  <cp:revision>0</cp:revision>
  <dc:subject/>
  <dc:title/>
</cp:coreProperties>
</file>