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4">
  <si>
    <t xml:space="preserve">ROMANIA</t>
  </si>
  <si>
    <t xml:space="preserve">rom</t>
  </si>
  <si>
    <t xml:space="preserve">Romani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Central Europe and the Baltic States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*</t>
  </si>
  <si>
    <t xml:space="preserve">Asylum-seekers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UNHCR estimate. *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Refugees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ROMANI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*</t>
  </si>
  <si>
    <t xml:space="preserve">Iraq</t>
  </si>
  <si>
    <t xml:space="preserve">Serbia and Montenegro</t>
  </si>
  <si>
    <t xml:space="preserve">Uzbekistan</t>
  </si>
  <si>
    <t xml:space="preserve">Afghanistan</t>
  </si>
  <si>
    <t xml:space="preserve">Islamic Rep. of Iran</t>
  </si>
  <si>
    <t xml:space="preserve">* UNHCR estimates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Origin</t>
  </si>
  <si>
    <t xml:space="preserve">Bangladesh</t>
  </si>
  <si>
    <t xml:space="preserve">China</t>
  </si>
  <si>
    <t xml:space="preserve">Turkey</t>
  </si>
  <si>
    <t xml:space="preserve">Syrian Arab Rep.</t>
  </si>
  <si>
    <t xml:space="preserve">D. REFUGEES AND ASYLUM-SEEKERS FROM ROMANI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Germany</t>
  </si>
  <si>
    <t xml:space="preserve">United States</t>
  </si>
  <si>
    <t xml:space="preserve">Canada</t>
  </si>
  <si>
    <t xml:space="preserve">United Kingdom</t>
  </si>
  <si>
    <t xml:space="preserve">Ireland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Belgium</t>
  </si>
  <si>
    <t xml:space="preserve">Italy</t>
  </si>
  <si>
    <t xml:space="preserve">Greece</t>
  </si>
  <si>
    <t xml:space="preserve">France</t>
  </si>
  <si>
    <t xml:space="preserve">E. POPULATION OF CONCERN IN ROMANIA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ROMANIA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38.1985294117647</c:v>
                </c:pt>
                <c:pt idx="1">
                  <c:v>38.1985294117647</c:v>
                </c:pt>
              </c:numCache>
            </c:numRef>
          </c:val>
        </c:ser>
        <c:gapWidth val="70"/>
        <c:overlap val="0"/>
        <c:axId val="4493429"/>
        <c:axId val="78265918"/>
      </c:barChart>
      <c:catAx>
        <c:axId val="449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918"/>
        <c:crossesAt val="0.5"/>
        <c:auto val="1"/>
        <c:lblAlgn val="ctr"/>
        <c:lblOffset val="100"/>
        <c:noMultiLvlLbl val="0"/>
      </c:catAx>
      <c:valAx>
        <c:axId val="78265918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29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0.5</c:v>
                </c:pt>
                <c:pt idx="1">
                  <c:v>0.7</c:v>
                </c:pt>
              </c:numCache>
            </c:numRef>
          </c:val>
        </c:ser>
        <c:gapWidth val="70"/>
        <c:overlap val="0"/>
        <c:axId val="25001828"/>
        <c:axId val="71485399"/>
      </c:barChart>
      <c:catAx>
        <c:axId val="2500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399"/>
        <c:crossesAt val="0"/>
        <c:auto val="1"/>
        <c:lblAlgn val="ctr"/>
        <c:lblOffset val="100"/>
        <c:noMultiLvlLbl val="0"/>
      </c:catAx>
      <c:valAx>
        <c:axId val="71485399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8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242</c:v>
                </c:pt>
                <c:pt idx="1">
                  <c:v>1685</c:v>
                </c:pt>
                <c:pt idx="2">
                  <c:v>1805</c:v>
                </c:pt>
                <c:pt idx="3">
                  <c:v>1857</c:v>
                </c:pt>
                <c:pt idx="4">
                  <c:v>2011</c:v>
                </c:pt>
                <c:pt idx="5">
                  <c:v>1627</c:v>
                </c:pt>
                <c:pt idx="6">
                  <c:v>2056</c:v>
                </c:pt>
              </c:numCache>
            </c:numRef>
          </c:val>
        </c:ser>
        <c:gapWidth val="30"/>
        <c:overlap val="0"/>
        <c:axId val="4612608"/>
        <c:axId val="53533006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45</c:v>
                </c:pt>
                <c:pt idx="1">
                  <c:v>0</c:v>
                </c:pt>
                <c:pt idx="2">
                  <c:v>33</c:v>
                </c:pt>
                <c:pt idx="3">
                  <c:v>36</c:v>
                </c:pt>
                <c:pt idx="4">
                  <c:v>312</c:v>
                </c:pt>
                <c:pt idx="5">
                  <c:v>610</c:v>
                </c:pt>
                <c:pt idx="6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46815"/>
        <c:axId val="545784"/>
      </c:lineChart>
      <c:catAx>
        <c:axId val="4612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006"/>
        <c:crossesAt val="0"/>
        <c:auto val="1"/>
        <c:lblAlgn val="ctr"/>
        <c:lblOffset val="100"/>
        <c:noMultiLvlLbl val="0"/>
      </c:catAx>
      <c:valAx>
        <c:axId val="5353300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08"/>
        <c:crossesAt val="1"/>
        <c:crossBetween val="midCat"/>
      </c:valAx>
      <c:catAx>
        <c:axId val="92946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4"/>
        <c:auto val="1"/>
        <c:lblAlgn val="ctr"/>
        <c:lblOffset val="100"/>
        <c:noMultiLvlLbl val="0"/>
      </c:catAx>
      <c:valAx>
        <c:axId val="54578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8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295816312157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269</v>
      </c>
      <c r="E14" s="25" t="n">
        <v>640</v>
      </c>
      <c r="F14" s="25" t="n">
        <v>989</v>
      </c>
      <c r="G14" s="25" t="n">
        <v>1242</v>
      </c>
      <c r="H14" s="25" t="n">
        <v>1685</v>
      </c>
      <c r="I14" s="25" t="n">
        <v>1805</v>
      </c>
      <c r="J14" s="25" t="n">
        <v>1857</v>
      </c>
      <c r="K14" s="25" t="n">
        <v>2011</v>
      </c>
      <c r="L14" s="25" t="n">
        <v>1627</v>
      </c>
      <c r="M14" s="25" t="n">
        <v>2056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1514</v>
      </c>
      <c r="E15" s="25" t="n">
        <v>1299</v>
      </c>
      <c r="F15" s="25" t="n">
        <v>731</v>
      </c>
      <c r="G15" s="25" t="n">
        <v>45</v>
      </c>
      <c r="H15" s="25" t="n">
        <v>0</v>
      </c>
      <c r="I15" s="25" t="n">
        <v>33</v>
      </c>
      <c r="J15" s="25" t="n">
        <v>35</v>
      </c>
      <c r="K15" s="25" t="n">
        <v>312</v>
      </c>
      <c r="L15" s="25" t="n">
        <v>210</v>
      </c>
      <c r="M15" s="25" t="n">
        <v>264</v>
      </c>
    </row>
    <row r="16" customFormat="false" ht="12" hidden="false" customHeight="true" outlineLevel="0" collapsed="false">
      <c r="B16" s="8" t="s">
        <v>24</v>
      </c>
      <c r="C16" s="8"/>
      <c r="D16" s="25" t="n">
        <v>28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1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400</v>
      </c>
      <c r="M19" s="25" t="n">
        <v>40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1939</v>
      </c>
      <c r="F21" s="29" t="n">
        <v>1720</v>
      </c>
      <c r="G21" s="29" t="n">
        <v>1287</v>
      </c>
      <c r="H21" s="29" t="n">
        <v>1685</v>
      </c>
      <c r="I21" s="29" t="n">
        <v>1838</v>
      </c>
      <c r="J21" s="29" t="n">
        <v>1893</v>
      </c>
      <c r="K21" s="29" t="n">
        <v>2323</v>
      </c>
      <c r="L21" s="29" t="n">
        <v>2237</v>
      </c>
      <c r="M21" s="29" t="n">
        <v>2720</v>
      </c>
      <c r="O21" s="30" t="n">
        <v>45</v>
      </c>
      <c r="P21" s="30" t="n">
        <v>0</v>
      </c>
      <c r="Q21" s="30" t="n">
        <v>33</v>
      </c>
      <c r="R21" s="30" t="n">
        <v>36</v>
      </c>
      <c r="S21" s="30" t="n">
        <v>312</v>
      </c>
      <c r="T21" s="30" t="n">
        <v>610</v>
      </c>
      <c r="U21" s="30" t="n">
        <v>664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94</v>
      </c>
      <c r="E28" s="25" t="n">
        <v>80</v>
      </c>
      <c r="F28" s="25" t="n">
        <v>276</v>
      </c>
      <c r="G28" s="25" t="n">
        <v>621</v>
      </c>
      <c r="H28" s="25" t="n">
        <v>171</v>
      </c>
      <c r="I28" s="25" t="n">
        <v>121</v>
      </c>
      <c r="J28" s="25" t="n">
        <v>51</v>
      </c>
      <c r="K28" s="25" t="n">
        <v>69</v>
      </c>
      <c r="L28" s="25" t="n">
        <v>144</v>
      </c>
      <c r="M28" s="25" t="n">
        <v>68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0</v>
      </c>
      <c r="E31" s="25" t="n">
        <v>0</v>
      </c>
      <c r="F31" s="25" t="n">
        <v>0</v>
      </c>
      <c r="G31" s="25" t="n">
        <v>368</v>
      </c>
      <c r="H31" s="25" t="n">
        <v>0</v>
      </c>
      <c r="I31" s="25" t="n">
        <v>0</v>
      </c>
      <c r="J31" s="25" t="n">
        <v>1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8" t="s">
        <v>38</v>
      </c>
      <c r="C32" s="8"/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6</v>
      </c>
      <c r="L32" s="25" t="n">
        <v>0</v>
      </c>
      <c r="M32" s="25" t="n">
        <v>75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4</v>
      </c>
      <c r="L33" s="47" t="n">
        <v>1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588</v>
      </c>
      <c r="E38" s="25" t="n">
        <v>1425</v>
      </c>
      <c r="F38" s="25" t="n">
        <v>1236</v>
      </c>
      <c r="G38" s="25" t="n">
        <v>1670</v>
      </c>
      <c r="H38" s="25" t="n">
        <v>1366</v>
      </c>
      <c r="I38" s="25" t="n">
        <v>2431</v>
      </c>
      <c r="J38" s="25" t="n">
        <v>1151</v>
      </c>
      <c r="K38" s="25" t="n">
        <v>1077</v>
      </c>
      <c r="L38" s="25" t="n">
        <v>662</v>
      </c>
      <c r="M38" s="25" t="n">
        <v>594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94</v>
      </c>
      <c r="E39" s="25" t="n">
        <v>80</v>
      </c>
      <c r="F39" s="25" t="n">
        <v>175</v>
      </c>
      <c r="G39" s="25" t="n">
        <v>253</v>
      </c>
      <c r="H39" s="25" t="n">
        <v>85</v>
      </c>
      <c r="I39" s="25" t="n">
        <v>83</v>
      </c>
      <c r="J39" s="25" t="n">
        <v>36</v>
      </c>
      <c r="K39" s="25" t="n">
        <v>42</v>
      </c>
      <c r="L39" s="25" t="n">
        <v>100</v>
      </c>
      <c r="M39" s="25" t="n">
        <v>54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0</v>
      </c>
      <c r="F40" s="47" t="n">
        <v>101</v>
      </c>
      <c r="G40" s="47" t="n">
        <v>368</v>
      </c>
      <c r="H40" s="47" t="n">
        <v>86</v>
      </c>
      <c r="I40" s="47" t="n">
        <v>38</v>
      </c>
      <c r="J40" s="47" t="n">
        <v>15</v>
      </c>
      <c r="K40" s="47" t="n">
        <v>27</v>
      </c>
      <c r="L40" s="47" t="n">
        <v>44</v>
      </c>
      <c r="M40" s="47" t="n">
        <v>14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59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0.0798228646505527</v>
      </c>
      <c r="E45" s="64" t="n">
        <v>0.189913135228081</v>
      </c>
      <c r="F45" s="64" t="n">
        <v>0.293475141782144</v>
      </c>
      <c r="G45" s="64" t="n">
        <v>0.368550178051994</v>
      </c>
      <c r="H45" s="64" t="n">
        <v>0.500005676342682</v>
      </c>
      <c r="I45" s="64" t="n">
        <v>0.535614389197947</v>
      </c>
      <c r="J45" s="64" t="n">
        <v>0.551044831435228</v>
      </c>
      <c r="K45" s="64" t="n">
        <v>0.596742679599485</v>
      </c>
      <c r="L45" s="64" t="n">
        <v>0.482794798462637</v>
      </c>
      <c r="M45" s="64" t="n">
        <v>0.61009594692021</v>
      </c>
      <c r="N45" s="65" t="s">
        <v>61</v>
      </c>
      <c r="O45" s="53" t="n">
        <v>3369.96174188466</v>
      </c>
      <c r="Q45" s="66" t="n">
        <v>38.1985294117647</v>
      </c>
      <c r="R45" s="66" t="n">
        <v>38.1985294117647</v>
      </c>
      <c r="T45" s="31" t="n">
        <v>0.5</v>
      </c>
      <c r="U45" s="31" t="n">
        <v>0.7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0.0123897633472295</v>
      </c>
      <c r="E46" s="64" t="n">
        <v>0.0294775038744494</v>
      </c>
      <c r="F46" s="64" t="n">
        <v>0.0455519552059851</v>
      </c>
      <c r="G46" s="64" t="n">
        <v>0.0572047809563534</v>
      </c>
      <c r="H46" s="64" t="n">
        <v>0.0776087406694489</v>
      </c>
      <c r="I46" s="64" t="n">
        <v>0.0831357726459081</v>
      </c>
      <c r="J46" s="64" t="n">
        <v>0.0855308198357071</v>
      </c>
      <c r="K46" s="64" t="n">
        <v>0.0926238442054965</v>
      </c>
      <c r="L46" s="64" t="n">
        <v>0.0749373418808269</v>
      </c>
      <c r="M46" s="64" t="n">
        <v>0.0946964811966687</v>
      </c>
      <c r="N46" s="65" t="s">
        <v>63</v>
      </c>
      <c r="O46" s="53" t="n">
        <v>21711.472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1.13349542177407</v>
      </c>
      <c r="E47" s="64" t="n">
        <v>2.69679208154425</v>
      </c>
      <c r="F47" s="64" t="n">
        <v>4.16738651351135</v>
      </c>
      <c r="G47" s="64" t="n">
        <v>5.23346213324681</v>
      </c>
      <c r="H47" s="64" t="n">
        <v>7.10014790219072</v>
      </c>
      <c r="I47" s="64" t="n">
        <v>7.60579641748027</v>
      </c>
      <c r="J47" s="64" t="n">
        <v>7.82491077410574</v>
      </c>
      <c r="K47" s="64" t="n">
        <v>8.47382636872733</v>
      </c>
      <c r="L47" s="64" t="n">
        <v>6.85575111980078</v>
      </c>
      <c r="M47" s="64" t="n">
        <v>8.66344456196091</v>
      </c>
      <c r="N47" s="65" t="s">
        <v>65</v>
      </c>
      <c r="O47" s="53" t="n">
        <v>237.319</v>
      </c>
      <c r="P47" s="31"/>
      <c r="Q47" s="57"/>
      <c r="R47" s="57"/>
      <c r="S47" s="31"/>
      <c r="T47" s="57" t="n">
        <v>1805.33333333333</v>
      </c>
      <c r="U47" s="57" t="n">
        <v>2426.66666666667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7</v>
      </c>
      <c r="E49" s="64" t="n">
        <v>0.575377451886326</v>
      </c>
      <c r="F49" s="64" t="n">
        <v>0.510391550925467</v>
      </c>
      <c r="G49" s="64" t="n">
        <v>0.381903445372719</v>
      </c>
      <c r="H49" s="64" t="n">
        <v>0.500005676342682</v>
      </c>
      <c r="I49" s="64" t="n">
        <v>0.545406785233145</v>
      </c>
      <c r="J49" s="64" t="n">
        <v>0.561727445291808</v>
      </c>
      <c r="K49" s="64" t="n">
        <v>0.689325333023175</v>
      </c>
      <c r="L49" s="64" t="n">
        <v>0.663805755476901</v>
      </c>
      <c r="M49" s="64" t="n">
        <v>0.807130824719344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7</v>
      </c>
      <c r="E50" s="64" t="n">
        <v>0.089307625019621</v>
      </c>
      <c r="F50" s="64" t="n">
        <v>0.0792207916625828</v>
      </c>
      <c r="G50" s="64" t="n">
        <v>0.0592774179475256</v>
      </c>
      <c r="H50" s="64" t="n">
        <v>0.0776087406694489</v>
      </c>
      <c r="I50" s="64" t="n">
        <v>0.0846557064394344</v>
      </c>
      <c r="J50" s="64" t="n">
        <v>0.0871889294286449</v>
      </c>
      <c r="K50" s="64" t="n">
        <v>0.106994127344291</v>
      </c>
      <c r="L50" s="64" t="n">
        <v>0.103033087761161</v>
      </c>
      <c r="M50" s="64" t="n">
        <v>0.12527939146641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7</v>
      </c>
      <c r="E51" s="68" t="n">
        <v>8.1704372595536</v>
      </c>
      <c r="F51" s="68" t="n">
        <v>7.24762871915017</v>
      </c>
      <c r="G51" s="68" t="n">
        <v>5.42308032648039</v>
      </c>
      <c r="H51" s="68" t="n">
        <v>7.10014790219072</v>
      </c>
      <c r="I51" s="68" t="n">
        <v>7.7448497591849</v>
      </c>
      <c r="J51" s="68" t="n">
        <v>7.9766053286926</v>
      </c>
      <c r="K51" s="68" t="n">
        <v>9.78851250848015</v>
      </c>
      <c r="L51" s="68" t="n">
        <v>9.42613107252264</v>
      </c>
      <c r="M51" s="68" t="n">
        <v>11.4613663465631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0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9</v>
      </c>
      <c r="D58" s="73" t="n">
        <v>35</v>
      </c>
      <c r="E58" s="73" t="n">
        <v>105</v>
      </c>
      <c r="F58" s="73" t="n">
        <v>2</v>
      </c>
      <c r="G58" s="73" t="n">
        <v>0</v>
      </c>
      <c r="H58" s="73" t="n">
        <v>151</v>
      </c>
      <c r="I58" s="74" t="n">
        <v>0.0596026490066225</v>
      </c>
      <c r="J58" s="74" t="n">
        <v>0.231788079470199</v>
      </c>
      <c r="K58" s="74" t="n">
        <v>0.695364238410596</v>
      </c>
      <c r="L58" s="74" t="n">
        <v>0.0132450331125828</v>
      </c>
      <c r="M58" s="75" t="n">
        <v>0.145332050048123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8</v>
      </c>
      <c r="D59" s="73" t="n">
        <v>37</v>
      </c>
      <c r="E59" s="73" t="n">
        <v>831</v>
      </c>
      <c r="F59" s="73" t="n">
        <v>12</v>
      </c>
      <c r="G59" s="73" t="n">
        <v>0</v>
      </c>
      <c r="H59" s="73" t="n">
        <v>888</v>
      </c>
      <c r="I59" s="74" t="n">
        <v>0.00900900900900901</v>
      </c>
      <c r="J59" s="74" t="n">
        <v>0.0416666666666667</v>
      </c>
      <c r="K59" s="74" t="n">
        <v>0.935810810810811</v>
      </c>
      <c r="L59" s="74" t="n">
        <v>0.0135135135135135</v>
      </c>
      <c r="M59" s="75" t="n">
        <v>0.854667949951877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17</v>
      </c>
      <c r="D60" s="78" t="n">
        <v>72</v>
      </c>
      <c r="E60" s="78" t="n">
        <v>936</v>
      </c>
      <c r="F60" s="78" t="n">
        <v>14</v>
      </c>
      <c r="G60" s="78" t="n">
        <v>0</v>
      </c>
      <c r="H60" s="78" t="n">
        <v>1039</v>
      </c>
      <c r="I60" s="79" t="n">
        <v>0.0163618864292589</v>
      </c>
      <c r="J60" s="79" t="n">
        <v>0.0692974013474495</v>
      </c>
      <c r="K60" s="79" t="n">
        <v>0.900866217516843</v>
      </c>
      <c r="L60" s="79" t="n">
        <v>0.0134744947064485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0</v>
      </c>
      <c r="E64" s="19"/>
      <c r="F64" s="85" t="s">
        <v>86</v>
      </c>
      <c r="G64" s="22"/>
      <c r="H64" s="23" t="s">
        <v>30</v>
      </c>
      <c r="I64" s="19"/>
      <c r="J64" s="85" t="s">
        <v>86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365</v>
      </c>
      <c r="E65" s="19"/>
      <c r="F65" s="86" t="s">
        <v>88</v>
      </c>
      <c r="G65" s="86"/>
      <c r="H65" s="89" t="n">
        <v>998</v>
      </c>
      <c r="I65" s="19"/>
      <c r="J65" s="8" t="s">
        <v>89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674</v>
      </c>
      <c r="E66" s="10"/>
      <c r="F66" s="8" t="s">
        <v>91</v>
      </c>
      <c r="G66" s="8"/>
      <c r="H66" s="27" t="n">
        <v>0</v>
      </c>
      <c r="I66" s="10"/>
      <c r="J66" s="8" t="s">
        <v>92</v>
      </c>
      <c r="K66" s="8"/>
      <c r="L66" s="27" t="n">
        <v>2056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0</v>
      </c>
      <c r="E67" s="5"/>
      <c r="F67" s="8" t="s">
        <v>94</v>
      </c>
      <c r="G67" s="8"/>
      <c r="H67" s="27" t="n">
        <v>365</v>
      </c>
      <c r="I67" s="5"/>
      <c r="J67" s="8" t="s">
        <v>95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1039</v>
      </c>
      <c r="E68" s="5"/>
      <c r="F68" s="8" t="s">
        <v>96</v>
      </c>
      <c r="G68" s="8"/>
      <c r="H68" s="91" t="n">
        <v>693</v>
      </c>
      <c r="I68" s="5"/>
      <c r="J68" s="28" t="s">
        <v>30</v>
      </c>
      <c r="K68" s="28"/>
      <c r="L68" s="92" t="n">
        <v>2056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.351299326275265</v>
      </c>
      <c r="E69" s="5"/>
      <c r="F69" s="28" t="s">
        <v>30</v>
      </c>
      <c r="G69" s="77"/>
      <c r="H69" s="78" t="n">
        <v>2056</v>
      </c>
      <c r="I69" s="5"/>
      <c r="J69" s="8" t="s">
        <v>89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0.648700673724735</v>
      </c>
      <c r="E70" s="10"/>
      <c r="F70" s="96" t="s">
        <v>97</v>
      </c>
      <c r="G70" s="97"/>
      <c r="H70" s="98" t="n">
        <v>0.485408560311284</v>
      </c>
      <c r="I70" s="10"/>
      <c r="J70" s="45" t="s">
        <v>92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n">
        <v>130</v>
      </c>
      <c r="E78" s="73" t="n">
        <v>159</v>
      </c>
      <c r="F78" s="73" t="n">
        <v>287</v>
      </c>
      <c r="G78" s="73" t="n">
        <v>328</v>
      </c>
      <c r="H78" s="73" t="n">
        <v>348</v>
      </c>
      <c r="I78" s="73" t="n">
        <v>382</v>
      </c>
      <c r="J78" s="73" t="n">
        <v>409</v>
      </c>
      <c r="K78" s="73" t="n">
        <v>489</v>
      </c>
      <c r="L78" s="73" t="n">
        <v>415</v>
      </c>
      <c r="M78" s="73" t="n">
        <v>448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3</v>
      </c>
      <c r="C79" s="73"/>
      <c r="D79" s="73" t="n">
        <v>0</v>
      </c>
      <c r="E79" s="73" t="n">
        <v>0</v>
      </c>
      <c r="F79" s="73" t="n">
        <v>7</v>
      </c>
      <c r="G79" s="73" t="n">
        <v>12</v>
      </c>
      <c r="H79" s="73" t="n">
        <v>379</v>
      </c>
      <c r="I79" s="73" t="n">
        <v>382</v>
      </c>
      <c r="J79" s="73" t="n">
        <v>386</v>
      </c>
      <c r="K79" s="73" t="n">
        <v>387</v>
      </c>
      <c r="L79" s="73" t="n">
        <v>390</v>
      </c>
      <c r="M79" s="73" t="n">
        <v>390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4</v>
      </c>
      <c r="C80" s="73"/>
      <c r="D80" s="73" t="n">
        <v>0</v>
      </c>
      <c r="E80" s="73" t="n">
        <v>0</v>
      </c>
      <c r="F80" s="73" t="n">
        <v>0</v>
      </c>
      <c r="G80" s="73" t="n">
        <v>0</v>
      </c>
      <c r="H80" s="73" t="n">
        <v>0</v>
      </c>
      <c r="I80" s="73" t="n">
        <v>0</v>
      </c>
      <c r="J80" s="73" t="n">
        <v>0</v>
      </c>
      <c r="K80" s="73" t="n">
        <v>0</v>
      </c>
      <c r="L80" s="73" t="n">
        <v>0</v>
      </c>
      <c r="M80" s="73" t="n">
        <v>365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5</v>
      </c>
      <c r="C81" s="73"/>
      <c r="D81" s="73" t="n">
        <v>7</v>
      </c>
      <c r="E81" s="73" t="n">
        <v>43</v>
      </c>
      <c r="F81" s="73" t="n">
        <v>75</v>
      </c>
      <c r="G81" s="73" t="n">
        <v>222</v>
      </c>
      <c r="H81" s="73" t="n">
        <v>278</v>
      </c>
      <c r="I81" s="73" t="n">
        <v>295</v>
      </c>
      <c r="J81" s="73" t="n">
        <v>295</v>
      </c>
      <c r="K81" s="73" t="n">
        <v>298</v>
      </c>
      <c r="L81" s="73" t="n">
        <v>280</v>
      </c>
      <c r="M81" s="73" t="n">
        <v>280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6</v>
      </c>
      <c r="C82" s="107"/>
      <c r="D82" s="107" t="n">
        <v>81</v>
      </c>
      <c r="E82" s="107" t="n">
        <v>59</v>
      </c>
      <c r="F82" s="107" t="n">
        <v>104</v>
      </c>
      <c r="G82" s="107" t="n">
        <v>120</v>
      </c>
      <c r="H82" s="107" t="n">
        <v>118</v>
      </c>
      <c r="I82" s="107" t="n">
        <v>134</v>
      </c>
      <c r="J82" s="107" t="n">
        <v>137</v>
      </c>
      <c r="K82" s="107" t="n">
        <v>154</v>
      </c>
      <c r="L82" s="107" t="n">
        <v>125</v>
      </c>
      <c r="M82" s="107" t="n">
        <v>125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 t="s">
        <v>107</v>
      </c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8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9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2</v>
      </c>
      <c r="C87" s="106"/>
      <c r="D87" s="111" t="n">
        <v>126</v>
      </c>
      <c r="E87" s="111" t="n">
        <v>349</v>
      </c>
      <c r="F87" s="73" t="n">
        <v>259</v>
      </c>
      <c r="G87" s="73" t="n">
        <v>149</v>
      </c>
      <c r="H87" s="73" t="n">
        <v>250</v>
      </c>
      <c r="I87" s="73" t="n">
        <v>680</v>
      </c>
      <c r="J87" s="73" t="n">
        <v>398</v>
      </c>
      <c r="K87" s="73" t="n">
        <v>330</v>
      </c>
      <c r="L87" s="73" t="n">
        <v>109</v>
      </c>
      <c r="M87" s="73" t="n">
        <v>103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10</v>
      </c>
      <c r="C88" s="73"/>
      <c r="D88" s="111" t="n">
        <v>76</v>
      </c>
      <c r="E88" s="111" t="n">
        <v>241</v>
      </c>
      <c r="F88" s="73" t="n">
        <v>584</v>
      </c>
      <c r="G88" s="73" t="n">
        <v>459</v>
      </c>
      <c r="H88" s="73" t="n">
        <v>226</v>
      </c>
      <c r="I88" s="73" t="n">
        <v>30</v>
      </c>
      <c r="J88" s="73" t="n">
        <v>77</v>
      </c>
      <c r="K88" s="73" t="n">
        <v>6</v>
      </c>
      <c r="L88" s="73" t="n">
        <v>30</v>
      </c>
      <c r="M88" s="73" t="n">
        <v>50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11</v>
      </c>
      <c r="C89" s="73"/>
      <c r="D89" s="111" t="n">
        <v>0</v>
      </c>
      <c r="E89" s="111" t="n">
        <v>0</v>
      </c>
      <c r="F89" s="73" t="n">
        <v>0</v>
      </c>
      <c r="G89" s="73" t="n">
        <v>1</v>
      </c>
      <c r="H89" s="73" t="n">
        <v>0</v>
      </c>
      <c r="I89" s="73" t="n">
        <v>46</v>
      </c>
      <c r="J89" s="73" t="n">
        <v>92</v>
      </c>
      <c r="K89" s="73" t="n">
        <v>205</v>
      </c>
      <c r="L89" s="73" t="n">
        <v>92</v>
      </c>
      <c r="M89" s="73" t="n">
        <v>49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12</v>
      </c>
      <c r="C90" s="73"/>
      <c r="D90" s="111" t="n">
        <v>36</v>
      </c>
      <c r="E90" s="111" t="n">
        <v>74</v>
      </c>
      <c r="F90" s="73" t="n">
        <v>43</v>
      </c>
      <c r="G90" s="73" t="n">
        <v>19</v>
      </c>
      <c r="H90" s="73" t="n">
        <v>28</v>
      </c>
      <c r="I90" s="73" t="n">
        <v>38</v>
      </c>
      <c r="J90" s="73" t="n">
        <v>43</v>
      </c>
      <c r="K90" s="73" t="n">
        <v>36</v>
      </c>
      <c r="L90" s="73" t="n">
        <v>48</v>
      </c>
      <c r="M90" s="73" t="n">
        <v>42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13</v>
      </c>
      <c r="C91" s="107"/>
      <c r="D91" s="112" t="n">
        <v>4</v>
      </c>
      <c r="E91" s="112" t="n">
        <v>11</v>
      </c>
      <c r="F91" s="107" t="n">
        <v>7</v>
      </c>
      <c r="G91" s="107" t="n">
        <v>25</v>
      </c>
      <c r="H91" s="107" t="n">
        <v>16</v>
      </c>
      <c r="I91" s="107" t="n">
        <v>22</v>
      </c>
      <c r="J91" s="107" t="n">
        <v>27</v>
      </c>
      <c r="K91" s="107" t="n">
        <v>15</v>
      </c>
      <c r="L91" s="107" t="n">
        <v>27</v>
      </c>
      <c r="M91" s="107" t="n">
        <v>38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14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15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6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7</v>
      </c>
      <c r="C97" s="18"/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4251</v>
      </c>
      <c r="K97" s="113" t="n">
        <v>4053</v>
      </c>
      <c r="L97" s="113" t="n">
        <v>3139</v>
      </c>
      <c r="M97" s="113" t="n">
        <v>8496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8</v>
      </c>
      <c r="C98" s="5"/>
      <c r="D98" s="113" t="n">
        <v>2833</v>
      </c>
      <c r="E98" s="113" t="n">
        <v>1310</v>
      </c>
      <c r="F98" s="113" t="n">
        <v>923</v>
      </c>
      <c r="G98" s="113" t="n">
        <v>749</v>
      </c>
      <c r="H98" s="113" t="n">
        <v>567</v>
      </c>
      <c r="I98" s="113" t="n">
        <v>583</v>
      </c>
      <c r="J98" s="113" t="n">
        <v>659</v>
      </c>
      <c r="K98" s="113" t="n">
        <v>579</v>
      </c>
      <c r="L98" s="113" t="n">
        <v>645.142857142857</v>
      </c>
      <c r="M98" s="113" t="n">
        <v>734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9</v>
      </c>
      <c r="C99" s="5"/>
      <c r="D99" s="113" t="n">
        <v>1113</v>
      </c>
      <c r="E99" s="113" t="n">
        <v>817</v>
      </c>
      <c r="F99" s="113" t="n">
        <v>642</v>
      </c>
      <c r="G99" s="113" t="n">
        <v>558</v>
      </c>
      <c r="H99" s="113" t="n">
        <v>572</v>
      </c>
      <c r="I99" s="113" t="n">
        <v>730</v>
      </c>
      <c r="J99" s="113" t="n">
        <v>695</v>
      </c>
      <c r="K99" s="113" t="n">
        <v>715</v>
      </c>
      <c r="L99" s="113" t="n">
        <v>711</v>
      </c>
      <c r="M99" s="113" t="n">
        <v>697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20</v>
      </c>
      <c r="C100" s="5"/>
      <c r="D100" s="113" t="n">
        <v>79</v>
      </c>
      <c r="E100" s="113" t="n">
        <v>87</v>
      </c>
      <c r="F100" s="113" t="n">
        <v>80</v>
      </c>
      <c r="G100" s="113" t="n">
        <v>70</v>
      </c>
      <c r="H100" s="113" t="n">
        <v>195</v>
      </c>
      <c r="I100" s="113" t="n">
        <v>250</v>
      </c>
      <c r="J100" s="113" t="n">
        <v>355</v>
      </c>
      <c r="K100" s="113" t="n">
        <v>428.074246771328</v>
      </c>
      <c r="L100" s="113" t="n">
        <v>502</v>
      </c>
      <c r="M100" s="113" t="n">
        <v>549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21</v>
      </c>
      <c r="C101" s="5"/>
      <c r="D101" s="113" t="n">
        <v>0</v>
      </c>
      <c r="E101" s="113" t="n">
        <v>0</v>
      </c>
      <c r="F101" s="113" t="n">
        <v>0</v>
      </c>
      <c r="G101" s="113" t="n">
        <v>81</v>
      </c>
      <c r="H101" s="113" t="n">
        <v>8</v>
      </c>
      <c r="I101" s="113" t="n">
        <v>76</v>
      </c>
      <c r="J101" s="113" t="n">
        <v>211</v>
      </c>
      <c r="K101" s="113" t="n">
        <v>255</v>
      </c>
      <c r="L101" s="113" t="n">
        <v>303</v>
      </c>
      <c r="M101" s="113" t="n">
        <v>321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22</v>
      </c>
      <c r="C102" s="114"/>
      <c r="D102" s="115" t="n">
        <v>7846</v>
      </c>
      <c r="E102" s="115" t="n">
        <v>6737</v>
      </c>
      <c r="F102" s="115" t="n">
        <v>9276</v>
      </c>
      <c r="G102" s="115" t="n">
        <v>7100</v>
      </c>
      <c r="H102" s="115" t="n">
        <v>6006</v>
      </c>
      <c r="I102" s="115" t="n">
        <v>4413</v>
      </c>
      <c r="J102" s="115" t="n">
        <v>2676</v>
      </c>
      <c r="K102" s="115" t="n">
        <v>2357</v>
      </c>
      <c r="L102" s="115" t="n">
        <v>616</v>
      </c>
      <c r="M102" s="115" t="n">
        <v>705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11871</v>
      </c>
      <c r="E103" s="116" t="n">
        <v>8951</v>
      </c>
      <c r="F103" s="116" t="n">
        <v>10921</v>
      </c>
      <c r="G103" s="116" t="n">
        <v>8558</v>
      </c>
      <c r="H103" s="116" t="n">
        <v>7348</v>
      </c>
      <c r="I103" s="116" t="n">
        <v>6052</v>
      </c>
      <c r="J103" s="116" t="n">
        <v>8847</v>
      </c>
      <c r="K103" s="116" t="n">
        <v>8387.07424677133</v>
      </c>
      <c r="L103" s="116" t="n">
        <v>5916.14285714286</v>
      </c>
      <c r="M103" s="116" t="n">
        <v>11502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23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24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25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21</v>
      </c>
      <c r="C108" s="106"/>
      <c r="D108" s="27" t="n">
        <v>428</v>
      </c>
      <c r="E108" s="27" t="n">
        <v>857</v>
      </c>
      <c r="F108" s="25" t="n">
        <v>998</v>
      </c>
      <c r="G108" s="25" t="n">
        <v>2226</v>
      </c>
      <c r="H108" s="25" t="n">
        <v>2386</v>
      </c>
      <c r="I108" s="25" t="n">
        <v>1348</v>
      </c>
      <c r="J108" s="25" t="n">
        <v>1677</v>
      </c>
      <c r="K108" s="25" t="n">
        <v>691</v>
      </c>
      <c r="L108" s="25" t="n">
        <v>286</v>
      </c>
      <c r="M108" s="25" t="n">
        <v>385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26</v>
      </c>
      <c r="C109" s="73"/>
      <c r="D109" s="27" t="n">
        <v>758</v>
      </c>
      <c r="E109" s="27" t="n">
        <v>641</v>
      </c>
      <c r="F109" s="25" t="n">
        <v>1572</v>
      </c>
      <c r="G109" s="25" t="n">
        <v>1703</v>
      </c>
      <c r="H109" s="25" t="n">
        <v>948</v>
      </c>
      <c r="I109" s="25" t="n">
        <v>697</v>
      </c>
      <c r="J109" s="25" t="n">
        <v>631</v>
      </c>
      <c r="K109" s="25" t="n">
        <v>282</v>
      </c>
      <c r="L109" s="25" t="n">
        <v>154</v>
      </c>
      <c r="M109" s="25" t="n">
        <v>385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27</v>
      </c>
      <c r="C110" s="73"/>
      <c r="D110" s="27" t="n">
        <v>10</v>
      </c>
      <c r="E110" s="27" t="n">
        <v>26</v>
      </c>
      <c r="F110" s="25" t="n">
        <v>286</v>
      </c>
      <c r="G110" s="25" t="n">
        <v>0</v>
      </c>
      <c r="H110" s="25" t="n">
        <v>234</v>
      </c>
      <c r="I110" s="25" t="n">
        <v>501</v>
      </c>
      <c r="J110" s="25" t="n">
        <v>620</v>
      </c>
      <c r="K110" s="25" t="n">
        <v>699</v>
      </c>
      <c r="L110" s="25" t="n">
        <v>1161</v>
      </c>
      <c r="M110" s="25" t="n">
        <v>345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28</v>
      </c>
      <c r="C111" s="73"/>
      <c r="D111" s="27" t="n">
        <v>0</v>
      </c>
      <c r="E111" s="27" t="n">
        <v>2</v>
      </c>
      <c r="F111" s="25" t="n">
        <v>0</v>
      </c>
      <c r="G111" s="25" t="n">
        <v>4</v>
      </c>
      <c r="H111" s="25" t="n">
        <v>1</v>
      </c>
      <c r="I111" s="25" t="n">
        <v>4</v>
      </c>
      <c r="J111" s="25" t="n">
        <v>4</v>
      </c>
      <c r="K111" s="25" t="n">
        <v>3</v>
      </c>
      <c r="L111" s="25" t="n">
        <v>66</v>
      </c>
      <c r="M111" s="25" t="n">
        <v>316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29</v>
      </c>
      <c r="C112" s="73"/>
      <c r="D112" s="27" t="n">
        <v>4035</v>
      </c>
      <c r="E112" s="27" t="n">
        <v>5201</v>
      </c>
      <c r="F112" s="25" t="n">
        <v>3027</v>
      </c>
      <c r="G112" s="25" t="n">
        <v>394</v>
      </c>
      <c r="H112" s="25" t="n">
        <v>345</v>
      </c>
      <c r="I112" s="25" t="n">
        <v>204</v>
      </c>
      <c r="J112" s="25" t="n">
        <v>131</v>
      </c>
      <c r="K112" s="25" t="n">
        <v>0</v>
      </c>
      <c r="L112" s="25" t="n">
        <v>852</v>
      </c>
      <c r="M112" s="25" t="n">
        <v>251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22</v>
      </c>
      <c r="C113" s="90"/>
      <c r="D113" s="91" t="n">
        <v>5207</v>
      </c>
      <c r="E113" s="91" t="n">
        <v>4430</v>
      </c>
      <c r="F113" s="117" t="n">
        <v>3332</v>
      </c>
      <c r="G113" s="117" t="n">
        <v>4876</v>
      </c>
      <c r="H113" s="117" t="n">
        <v>6197</v>
      </c>
      <c r="I113" s="117" t="n">
        <v>5373</v>
      </c>
      <c r="J113" s="117" t="n">
        <v>5053</v>
      </c>
      <c r="K113" s="117" t="n">
        <v>2766</v>
      </c>
      <c r="L113" s="117" t="n">
        <v>1537</v>
      </c>
      <c r="M113" s="117" t="n">
        <v>1018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10438</v>
      </c>
      <c r="E114" s="119" t="n">
        <v>11157</v>
      </c>
      <c r="F114" s="118" t="n">
        <v>9215</v>
      </c>
      <c r="G114" s="118" t="n">
        <v>9203</v>
      </c>
      <c r="H114" s="118" t="n">
        <v>10111</v>
      </c>
      <c r="I114" s="118" t="n">
        <v>8127</v>
      </c>
      <c r="J114" s="118" t="n">
        <v>8116</v>
      </c>
      <c r="K114" s="118" t="n">
        <v>4441</v>
      </c>
      <c r="L114" s="118" t="n">
        <v>4056</v>
      </c>
      <c r="M114" s="118" t="n">
        <v>2700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30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31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32</v>
      </c>
      <c r="C119" s="22"/>
      <c r="D119" s="22"/>
      <c r="E119" s="22" t="s">
        <v>133</v>
      </c>
      <c r="F119" s="22" t="s">
        <v>30</v>
      </c>
      <c r="G119" s="123"/>
      <c r="H119" s="124"/>
      <c r="I119" s="21" t="s">
        <v>132</v>
      </c>
      <c r="J119" s="22"/>
      <c r="K119" s="22"/>
      <c r="L119" s="22" t="s">
        <v>133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/>
      <c r="C120" s="126"/>
      <c r="D120" s="125"/>
      <c r="E120" s="126"/>
      <c r="F120" s="127"/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34</v>
      </c>
      <c r="C125" s="5"/>
      <c r="D125" s="5"/>
      <c r="E125" s="17"/>
      <c r="F125" s="51"/>
      <c r="G125" s="108"/>
      <c r="H125" s="124"/>
      <c r="I125" s="48" t="s">
        <v>134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35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6</v>
      </c>
      <c r="P130" s="7" t="s">
        <v>137</v>
      </c>
      <c r="Q130" s="1" t="s">
        <v>138</v>
      </c>
      <c r="R130" s="1" t="s">
        <v>139</v>
      </c>
      <c r="S130" s="1" t="s">
        <v>140</v>
      </c>
      <c r="T130" s="1" t="s">
        <v>141</v>
      </c>
      <c r="U130" s="1" t="s">
        <v>142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59</v>
      </c>
      <c r="J143" s="7" t="s">
        <v>143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72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5:08Z</dcterms:created>
  <dc:creator>Tarek Abou Chabake</dc:creator>
  <dc:description/>
  <dc:language>en-US</dc:language>
  <cp:lastModifiedBy>Tarek Abou Chabake</cp:lastModifiedBy>
  <cp:lastPrinted>2007-05-03T09:15:18Z</cp:lastPrinted>
  <dcterms:modified xsi:type="dcterms:W3CDTF">2007-05-04T07:47:45Z</dcterms:modified>
  <cp:revision>0</cp:revision>
  <dc:subject/>
  <dc:title/>
</cp:coreProperties>
</file>