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1">
  <si>
    <t xml:space="preserve">VIET NAM</t>
  </si>
  <si>
    <t xml:space="preserve">srv</t>
  </si>
  <si>
    <t xml:space="preserve">Viet Nam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outh-eastern Asia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Asia and Pacific</t>
  </si>
  <si>
    <t xml:space="preserve">Other UN country groupings:</t>
  </si>
  <si>
    <t xml:space="preserve">Not applicable</t>
  </si>
  <si>
    <t xml:space="preserve">Region (UNHCR):</t>
  </si>
  <si>
    <t xml:space="preserve">East Asia and the Pacific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Not available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VIET NAM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Cambod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VIET NAM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China</t>
  </si>
  <si>
    <t xml:space="preserve">Germany</t>
  </si>
  <si>
    <t xml:space="preserve">United States</t>
  </si>
  <si>
    <t xml:space="preserve">France</t>
  </si>
  <si>
    <t xml:space="preserve">Switzerland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United Kingdom</t>
  </si>
  <si>
    <t xml:space="preserve">Hungary</t>
  </si>
  <si>
    <t xml:space="preserve">Czech Rep.</t>
  </si>
  <si>
    <t xml:space="preserve">E. POPULATION OF CONCERN IN VIET NAM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B Duong</t>
  </si>
  <si>
    <t xml:space="preserve">CAM</t>
  </si>
  <si>
    <t xml:space="preserve">B Phuoc</t>
  </si>
  <si>
    <t xml:space="preserve">Cu Chi (Ho Chi Minh City)</t>
  </si>
  <si>
    <t xml:space="preserve">RUR</t>
  </si>
  <si>
    <t xml:space="preserve">Thu Duc (Ho Chi Minh City)</t>
  </si>
  <si>
    <t xml:space="preserve">*CAM = Camps/centers; URB = Urban; RUR = Rural/dispersed/various.</t>
  </si>
  <si>
    <t xml:space="preserve">F. HOST COUNTRY INDICATORS FOR VIET NAM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29.7</c:v>
                </c:pt>
                <c:pt idx="1">
                  <c:v>21.9</c:v>
                </c:pt>
              </c:numCache>
            </c:numRef>
          </c:val>
        </c:ser>
        <c:gapWidth val="70"/>
        <c:overlap val="0"/>
        <c:axId val="80174549"/>
        <c:axId val="31867362"/>
      </c:barChart>
      <c:catAx>
        <c:axId val="8017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362"/>
        <c:crossesAt val="0"/>
        <c:auto val="1"/>
        <c:lblAlgn val="ctr"/>
        <c:lblOffset val="100"/>
        <c:noMultiLvlLbl val="0"/>
      </c:catAx>
      <c:valAx>
        <c:axId val="31867362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5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5000</c:v>
                </c:pt>
                <c:pt idx="1">
                  <c:v>15945</c:v>
                </c:pt>
                <c:pt idx="2">
                  <c:v>15945</c:v>
                </c:pt>
                <c:pt idx="3">
                  <c:v>15945</c:v>
                </c:pt>
                <c:pt idx="4">
                  <c:v>15360</c:v>
                </c:pt>
                <c:pt idx="5">
                  <c:v>2360</c:v>
                </c:pt>
                <c:pt idx="6">
                  <c:v>2357</c:v>
                </c:pt>
              </c:numCache>
            </c:numRef>
          </c:val>
        </c:ser>
        <c:gapWidth val="30"/>
        <c:overlap val="0"/>
        <c:axId val="17489401"/>
        <c:axId val="37009104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87</c:v>
                </c:pt>
                <c:pt idx="1">
                  <c:v>27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3</c:v>
                </c:pt>
                <c:pt idx="6">
                  <c:v>15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8646"/>
        <c:axId val="42935264"/>
      </c:lineChart>
      <c:catAx>
        <c:axId val="17489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104"/>
        <c:crossesAt val="0"/>
        <c:auto val="1"/>
        <c:lblAlgn val="ctr"/>
        <c:lblOffset val="100"/>
        <c:noMultiLvlLbl val="0"/>
      </c:catAx>
      <c:valAx>
        <c:axId val="370091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401"/>
        <c:crossesAt val="1"/>
        <c:crossBetween val="midCat"/>
      </c:valAx>
      <c:catAx>
        <c:axId val="56268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264"/>
        <c:auto val="1"/>
        <c:lblAlgn val="ctr"/>
        <c:lblOffset val="100"/>
        <c:noMultiLvlLbl val="0"/>
      </c:catAx>
      <c:valAx>
        <c:axId val="4293526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6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2944076630511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1294492651"/>
          <c:y val="0.398532037294188"/>
          <c:w val="0.955728705507349"/>
          <c:h val="0.6014679627058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6:$R$46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8:$R$48</c:f>
              <c:numCache>
                <c:formatCode>General</c:formatCode>
                <c:ptCount val="2"/>
                <c:pt idx="0">
                  <c:v>49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12741117"/>
        <c:axId val="40719271"/>
      </c:barChart>
      <c:catAx>
        <c:axId val="1274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271"/>
        <c:crossesAt val="0"/>
        <c:auto val="1"/>
        <c:lblAlgn val="ctr"/>
        <c:lblOffset val="100"/>
        <c:noMultiLvlLbl val="0"/>
      </c:catAx>
      <c:valAx>
        <c:axId val="4071927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41117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82320</xdr:colOff>
      <xdr:row>127</xdr:row>
      <xdr:rowOff>95760</xdr:rowOff>
    </xdr:from>
    <xdr:to>
      <xdr:col>9</xdr:col>
      <xdr:colOff>161640</xdr:colOff>
      <xdr:row>139</xdr:row>
      <xdr:rowOff>104760</xdr:rowOff>
    </xdr:to>
    <xdr:graphicFrame>
      <xdr:nvGraphicFramePr>
        <xdr:cNvPr id="2" name="Chart 5"/>
        <xdr:cNvGraphicFramePr/>
      </xdr:nvGraphicFramePr>
      <xdr:xfrm>
        <a:off x="3258720" y="18869400"/>
        <a:ext cx="203256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2SYB/02-S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table of contents"/>
      <sheetName val="DB"/>
      <sheetName val="CDS"/>
      <sheetName val="CDS-regions"/>
      <sheetName val="codes"/>
      <sheetName val="locations"/>
      <sheetName val="asy"/>
      <sheetName val="ori"/>
      <sheetName val="AppORI"/>
      <sheetName val="AppASY"/>
      <sheetName val="applic tot"/>
      <sheetName val="rechum-all-categories"/>
      <sheetName val="rec-FIAR"/>
      <sheetName val="hum-FIAR"/>
      <sheetName val="rej tot"/>
      <sheetName val="pend t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34400</v>
      </c>
      <c r="E14" s="25" t="n">
        <v>15000</v>
      </c>
      <c r="F14" s="25" t="n">
        <v>15000</v>
      </c>
      <c r="G14" s="25" t="n">
        <v>15000</v>
      </c>
      <c r="H14" s="25" t="n">
        <v>15945</v>
      </c>
      <c r="I14" s="25" t="n">
        <v>15945</v>
      </c>
      <c r="J14" s="25" t="n">
        <v>15945</v>
      </c>
      <c r="K14" s="25" t="n">
        <v>15360</v>
      </c>
      <c r="L14" s="25" t="n">
        <v>2360</v>
      </c>
      <c r="M14" s="25" t="n">
        <v>2357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5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</row>
    <row r="16" customFormat="false" ht="12" hidden="false" customHeight="true" outlineLevel="0" collapsed="false">
      <c r="B16" s="8" t="s">
        <v>25</v>
      </c>
      <c r="C16" s="8"/>
      <c r="D16" s="25" t="n">
        <v>25360</v>
      </c>
      <c r="E16" s="25" t="n">
        <v>4936</v>
      </c>
      <c r="F16" s="25" t="n">
        <v>77</v>
      </c>
      <c r="G16" s="25" t="n">
        <v>87</v>
      </c>
      <c r="H16" s="25" t="n">
        <v>27</v>
      </c>
      <c r="I16" s="25" t="n">
        <v>0</v>
      </c>
      <c r="J16" s="25" t="n">
        <v>1</v>
      </c>
      <c r="K16" s="25" t="n">
        <v>0</v>
      </c>
      <c r="L16" s="25" t="n">
        <v>13</v>
      </c>
      <c r="M16" s="25" t="n">
        <v>179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1500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19936</v>
      </c>
      <c r="F21" s="29" t="n">
        <v>15077</v>
      </c>
      <c r="G21" s="29" t="n">
        <v>15087</v>
      </c>
      <c r="H21" s="29" t="n">
        <v>15972</v>
      </c>
      <c r="I21" s="29" t="n">
        <v>15945</v>
      </c>
      <c r="J21" s="29" t="n">
        <v>15946</v>
      </c>
      <c r="K21" s="29" t="n">
        <v>15360</v>
      </c>
      <c r="L21" s="29" t="n">
        <v>2373</v>
      </c>
      <c r="M21" s="29" t="n">
        <v>17536</v>
      </c>
      <c r="O21" s="30" t="n">
        <v>87</v>
      </c>
      <c r="P21" s="30" t="n">
        <v>27</v>
      </c>
      <c r="Q21" s="30" t="n">
        <v>0</v>
      </c>
      <c r="R21" s="30" t="n">
        <v>1</v>
      </c>
      <c r="S21" s="30" t="n">
        <v>0</v>
      </c>
      <c r="T21" s="30" t="n">
        <v>13</v>
      </c>
      <c r="U21" s="30" t="n">
        <v>15179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0</v>
      </c>
      <c r="E27" s="25" t="n">
        <v>6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0</v>
      </c>
      <c r="E28" s="25" t="n">
        <v>6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8" t="s">
        <v>39</v>
      </c>
      <c r="C32" s="8"/>
      <c r="D32" s="25" t="n">
        <v>0</v>
      </c>
      <c r="E32" s="25" t="n">
        <v>6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5</v>
      </c>
      <c r="E38" s="25" t="n">
        <v>1</v>
      </c>
      <c r="F38" s="25" t="n">
        <v>1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0</v>
      </c>
      <c r="E39" s="25" t="n">
        <v>6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64.0956935044885</v>
      </c>
      <c r="E45" s="64" t="n">
        <v>27.9487035630037</v>
      </c>
      <c r="F45" s="64" t="n">
        <v>27.9487035630037</v>
      </c>
      <c r="G45" s="64" t="n">
        <v>27.9487035630037</v>
      </c>
      <c r="H45" s="64" t="n">
        <v>29.7094718874729</v>
      </c>
      <c r="I45" s="64" t="n">
        <v>29.7094718874729</v>
      </c>
      <c r="J45" s="64" t="n">
        <v>29.7094718874729</v>
      </c>
      <c r="K45" s="64" t="n">
        <v>28.6194724485158</v>
      </c>
      <c r="L45" s="64" t="n">
        <v>4.39726269391258</v>
      </c>
      <c r="M45" s="64" t="n">
        <v>4.39167295319998</v>
      </c>
      <c r="N45" s="65" t="s">
        <v>61</v>
      </c>
      <c r="O45" s="53" t="n">
        <v>536.697523954415</v>
      </c>
      <c r="Q45" s="66" t="n">
        <v>14.4445711678832</v>
      </c>
      <c r="R45" s="66" t="n">
        <v>0</v>
      </c>
      <c r="T45" s="31" t="n">
        <v>29.7</v>
      </c>
      <c r="U45" s="31" t="n">
        <v>21.9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.408365650508497</v>
      </c>
      <c r="E46" s="64" t="n">
        <v>0.178066417372891</v>
      </c>
      <c r="F46" s="64" t="n">
        <v>0.178066417372891</v>
      </c>
      <c r="G46" s="64" t="n">
        <v>0.178066417372891</v>
      </c>
      <c r="H46" s="64" t="n">
        <v>0.189284601667383</v>
      </c>
      <c r="I46" s="64" t="n">
        <v>0.189284601667383</v>
      </c>
      <c r="J46" s="64" t="n">
        <v>0.189284601667383</v>
      </c>
      <c r="K46" s="64" t="n">
        <v>0.18234001138984</v>
      </c>
      <c r="L46" s="64" t="n">
        <v>0.0280157830000015</v>
      </c>
      <c r="M46" s="64" t="n">
        <v>0.0279801697165269</v>
      </c>
      <c r="N46" s="65" t="s">
        <v>63</v>
      </c>
      <c r="O46" s="53" t="n">
        <v>84238.231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104.6145986023</v>
      </c>
      <c r="E47" s="64" t="n">
        <v>45.6168307858868</v>
      </c>
      <c r="F47" s="64" t="n">
        <v>45.6168307858868</v>
      </c>
      <c r="G47" s="64" t="n">
        <v>45.6168307858868</v>
      </c>
      <c r="H47" s="64" t="n">
        <v>48.4906911253976</v>
      </c>
      <c r="I47" s="64" t="n">
        <v>48.4906911253976</v>
      </c>
      <c r="J47" s="64" t="n">
        <v>48.4906911253976</v>
      </c>
      <c r="K47" s="64" t="n">
        <v>46.711634724748</v>
      </c>
      <c r="L47" s="64" t="n">
        <v>7.17704804364618</v>
      </c>
      <c r="M47" s="64" t="n">
        <v>7.16792467748901</v>
      </c>
      <c r="N47" s="65" t="s">
        <v>65</v>
      </c>
      <c r="O47" s="53" t="n">
        <v>328.826</v>
      </c>
      <c r="P47" s="31"/>
      <c r="Q47" s="57"/>
      <c r="R47" s="57"/>
      <c r="S47" s="31"/>
      <c r="T47" s="57" t="n">
        <v>15954.3333333333</v>
      </c>
      <c r="U47" s="57" t="n">
        <v>11756.3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37.1456902821361</v>
      </c>
      <c r="F49" s="64" t="n">
        <v>28.0921735746271</v>
      </c>
      <c r="G49" s="64" t="n">
        <v>28.1108060436691</v>
      </c>
      <c r="H49" s="64" t="n">
        <v>29.7597795538863</v>
      </c>
      <c r="I49" s="64" t="n">
        <v>29.7094718874729</v>
      </c>
      <c r="J49" s="64" t="n">
        <v>29.7113351343771</v>
      </c>
      <c r="K49" s="64" t="n">
        <v>28.6194724485158</v>
      </c>
      <c r="L49" s="64" t="n">
        <v>4.42148490366718</v>
      </c>
      <c r="M49" s="64" t="n">
        <v>32.6738977120555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0.236662139783064</v>
      </c>
      <c r="F50" s="64" t="n">
        <v>0.178980491648738</v>
      </c>
      <c r="G50" s="64" t="n">
        <v>0.179099202593654</v>
      </c>
      <c r="H50" s="64" t="n">
        <v>0.189605121218654</v>
      </c>
      <c r="I50" s="64" t="n">
        <v>0.189284601667383</v>
      </c>
      <c r="J50" s="64" t="n">
        <v>0.189296472761875</v>
      </c>
      <c r="K50" s="64" t="n">
        <v>0.18234001138984</v>
      </c>
      <c r="L50" s="64" t="n">
        <v>0.0281701072283913</v>
      </c>
      <c r="M50" s="64" t="n">
        <v>0.208171513003401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60.6278092364959</v>
      </c>
      <c r="F51" s="68" t="n">
        <v>45.850997183921</v>
      </c>
      <c r="G51" s="68" t="n">
        <v>45.8814084044449</v>
      </c>
      <c r="H51" s="68" t="n">
        <v>48.5728014208122</v>
      </c>
      <c r="I51" s="68" t="n">
        <v>48.4906911253976</v>
      </c>
      <c r="J51" s="68" t="n">
        <v>48.49373224745</v>
      </c>
      <c r="K51" s="68" t="n">
        <v>46.711634724748</v>
      </c>
      <c r="L51" s="68" t="n">
        <v>7.21658263032729</v>
      </c>
      <c r="M51" s="68" t="n">
        <v>53.329116310754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1268</v>
      </c>
      <c r="H58" s="73" t="n">
        <v>1268</v>
      </c>
      <c r="I58" s="74" t="s">
        <v>81</v>
      </c>
      <c r="J58" s="74" t="s">
        <v>81</v>
      </c>
      <c r="K58" s="74" t="s">
        <v>81</v>
      </c>
      <c r="L58" s="74" t="s">
        <v>81</v>
      </c>
      <c r="M58" s="75" t="n">
        <v>0.500592183181998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2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1265</v>
      </c>
      <c r="H59" s="73" t="n">
        <v>1265</v>
      </c>
      <c r="I59" s="74" t="s">
        <v>81</v>
      </c>
      <c r="J59" s="74" t="s">
        <v>81</v>
      </c>
      <c r="K59" s="74" t="s">
        <v>81</v>
      </c>
      <c r="L59" s="74" t="s">
        <v>81</v>
      </c>
      <c r="M59" s="75" t="n">
        <v>0.499407816818002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2533</v>
      </c>
      <c r="H60" s="78" t="n">
        <v>2533</v>
      </c>
      <c r="I60" s="79" t="s">
        <v>81</v>
      </c>
      <c r="J60" s="79" t="s">
        <v>81</v>
      </c>
      <c r="K60" s="79" t="s">
        <v>81</v>
      </c>
      <c r="L60" s="79" t="s">
        <v>81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3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4</v>
      </c>
      <c r="C63" s="10"/>
      <c r="D63" s="10"/>
      <c r="E63" s="10"/>
      <c r="F63" s="81" t="s">
        <v>85</v>
      </c>
      <c r="G63" s="10"/>
      <c r="H63" s="10"/>
      <c r="I63" s="10"/>
      <c r="J63" s="81" t="s">
        <v>86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7</v>
      </c>
      <c r="C64" s="83"/>
      <c r="D64" s="84" t="s">
        <v>31</v>
      </c>
      <c r="E64" s="19"/>
      <c r="F64" s="85" t="s">
        <v>87</v>
      </c>
      <c r="G64" s="22"/>
      <c r="H64" s="23" t="s">
        <v>31</v>
      </c>
      <c r="I64" s="19"/>
      <c r="J64" s="85" t="s">
        <v>87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8</v>
      </c>
      <c r="C65" s="87"/>
      <c r="D65" s="88" t="n">
        <v>2357</v>
      </c>
      <c r="E65" s="19"/>
      <c r="F65" s="86" t="s">
        <v>89</v>
      </c>
      <c r="G65" s="86"/>
      <c r="H65" s="89" t="n">
        <v>2357</v>
      </c>
      <c r="I65" s="19"/>
      <c r="J65" s="8" t="s">
        <v>90</v>
      </c>
      <c r="K65" s="8"/>
      <c r="L65" s="89" t="n">
        <v>2357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1</v>
      </c>
      <c r="C66" s="8"/>
      <c r="D66" s="73" t="n">
        <v>0</v>
      </c>
      <c r="E66" s="10"/>
      <c r="F66" s="8" t="s">
        <v>92</v>
      </c>
      <c r="G66" s="8"/>
      <c r="H66" s="27" t="n">
        <v>0</v>
      </c>
      <c r="I66" s="10"/>
      <c r="J66" s="8" t="s">
        <v>93</v>
      </c>
      <c r="K66" s="8"/>
      <c r="L66" s="27" t="n">
        <v>0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4</v>
      </c>
      <c r="C67" s="8"/>
      <c r="D67" s="90" t="n">
        <v>176</v>
      </c>
      <c r="E67" s="5"/>
      <c r="F67" s="8" t="s">
        <v>95</v>
      </c>
      <c r="G67" s="8"/>
      <c r="H67" s="27" t="n">
        <v>0</v>
      </c>
      <c r="I67" s="5"/>
      <c r="J67" s="8" t="s">
        <v>96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2533</v>
      </c>
      <c r="E68" s="5"/>
      <c r="F68" s="8" t="s">
        <v>97</v>
      </c>
      <c r="G68" s="8"/>
      <c r="H68" s="91" t="n">
        <v>0</v>
      </c>
      <c r="I68" s="5"/>
      <c r="J68" s="28" t="s">
        <v>31</v>
      </c>
      <c r="K68" s="28"/>
      <c r="L68" s="92" t="n">
        <v>2357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8</v>
      </c>
      <c r="C69" s="5"/>
      <c r="D69" s="93" t="n">
        <v>0.930517173312278</v>
      </c>
      <c r="E69" s="5"/>
      <c r="F69" s="28" t="s">
        <v>31</v>
      </c>
      <c r="G69" s="77"/>
      <c r="H69" s="78" t="n">
        <v>2357</v>
      </c>
      <c r="I69" s="5"/>
      <c r="J69" s="8" t="s">
        <v>90</v>
      </c>
      <c r="K69" s="8"/>
      <c r="L69" s="93" t="n">
        <v>1</v>
      </c>
      <c r="M69" s="5"/>
      <c r="R69" s="31"/>
      <c r="T69" s="31"/>
    </row>
    <row r="70" customFormat="false" ht="12" hidden="false" customHeight="true" outlineLevel="0" collapsed="false">
      <c r="B70" s="46" t="s">
        <v>91</v>
      </c>
      <c r="C70" s="94"/>
      <c r="D70" s="95" t="n">
        <v>0</v>
      </c>
      <c r="E70" s="10"/>
      <c r="F70" s="96" t="s">
        <v>98</v>
      </c>
      <c r="G70" s="97"/>
      <c r="H70" s="98" t="n">
        <v>1</v>
      </c>
      <c r="I70" s="10"/>
      <c r="J70" s="45" t="s">
        <v>93</v>
      </c>
      <c r="K70" s="45"/>
      <c r="L70" s="95" t="n">
        <v>0</v>
      </c>
      <c r="M70" s="10"/>
    </row>
    <row r="71" customFormat="false" ht="10.15" hidden="false" customHeight="true" outlineLevel="0" collapsed="false">
      <c r="B71" s="48" t="s">
        <v>83</v>
      </c>
      <c r="C71" s="19"/>
      <c r="D71" s="5"/>
      <c r="E71" s="19"/>
      <c r="F71" s="48" t="s">
        <v>99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100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1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2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3</v>
      </c>
      <c r="C78" s="106"/>
      <c r="D78" s="73" t="n">
        <v>34400</v>
      </c>
      <c r="E78" s="73" t="n">
        <v>15000</v>
      </c>
      <c r="F78" s="73" t="n">
        <v>15000</v>
      </c>
      <c r="G78" s="73" t="n">
        <v>15000</v>
      </c>
      <c r="H78" s="73" t="n">
        <v>15945</v>
      </c>
      <c r="I78" s="73" t="n">
        <v>15945</v>
      </c>
      <c r="J78" s="73" t="n">
        <v>15945</v>
      </c>
      <c r="K78" s="73" t="n">
        <v>15360</v>
      </c>
      <c r="L78" s="73" t="n">
        <v>2360</v>
      </c>
      <c r="M78" s="73" t="n">
        <v>2357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4</v>
      </c>
      <c r="C79" s="73"/>
      <c r="D79" s="73" t="s">
        <v>104</v>
      </c>
      <c r="E79" s="73" t="s">
        <v>104</v>
      </c>
      <c r="F79" s="73" t="s">
        <v>104</v>
      </c>
      <c r="G79" s="73" t="s">
        <v>104</v>
      </c>
      <c r="H79" s="73" t="s">
        <v>104</v>
      </c>
      <c r="I79" s="73" t="s">
        <v>104</v>
      </c>
      <c r="J79" s="73" t="s">
        <v>104</v>
      </c>
      <c r="K79" s="73" t="s">
        <v>104</v>
      </c>
      <c r="L79" s="73" t="s">
        <v>104</v>
      </c>
      <c r="M79" s="73" t="s">
        <v>104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s">
        <v>104</v>
      </c>
      <c r="E80" s="73" t="s">
        <v>104</v>
      </c>
      <c r="F80" s="73" t="s">
        <v>104</v>
      </c>
      <c r="G80" s="73" t="s">
        <v>104</v>
      </c>
      <c r="H80" s="73" t="s">
        <v>104</v>
      </c>
      <c r="I80" s="73" t="s">
        <v>104</v>
      </c>
      <c r="J80" s="73" t="s">
        <v>104</v>
      </c>
      <c r="K80" s="73" t="s">
        <v>104</v>
      </c>
      <c r="L80" s="73" t="s">
        <v>104</v>
      </c>
      <c r="M80" s="73" t="s">
        <v>104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s">
        <v>104</v>
      </c>
      <c r="E81" s="73" t="s">
        <v>104</v>
      </c>
      <c r="F81" s="73" t="s">
        <v>104</v>
      </c>
      <c r="G81" s="73" t="s">
        <v>104</v>
      </c>
      <c r="H81" s="73" t="s">
        <v>104</v>
      </c>
      <c r="I81" s="73" t="s">
        <v>104</v>
      </c>
      <c r="J81" s="73" t="s">
        <v>104</v>
      </c>
      <c r="K81" s="73" t="s">
        <v>104</v>
      </c>
      <c r="L81" s="73" t="s">
        <v>104</v>
      </c>
      <c r="M81" s="73" t="s">
        <v>104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4</v>
      </c>
      <c r="C82" s="107"/>
      <c r="D82" s="107" t="s">
        <v>104</v>
      </c>
      <c r="E82" s="107" t="s">
        <v>104</v>
      </c>
      <c r="F82" s="107" t="s">
        <v>104</v>
      </c>
      <c r="G82" s="107" t="s">
        <v>104</v>
      </c>
      <c r="H82" s="107" t="s">
        <v>104</v>
      </c>
      <c r="I82" s="107" t="s">
        <v>104</v>
      </c>
      <c r="J82" s="107" t="s">
        <v>104</v>
      </c>
      <c r="K82" s="107" t="s">
        <v>104</v>
      </c>
      <c r="L82" s="107" t="s">
        <v>104</v>
      </c>
      <c r="M82" s="107" t="s">
        <v>104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5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2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4</v>
      </c>
      <c r="C87" s="106"/>
      <c r="D87" s="111" t="s">
        <v>104</v>
      </c>
      <c r="E87" s="111" t="s">
        <v>104</v>
      </c>
      <c r="F87" s="73" t="s">
        <v>104</v>
      </c>
      <c r="G87" s="73" t="s">
        <v>104</v>
      </c>
      <c r="H87" s="73" t="s">
        <v>104</v>
      </c>
      <c r="I87" s="73" t="s">
        <v>104</v>
      </c>
      <c r="J87" s="73" t="s">
        <v>104</v>
      </c>
      <c r="K87" s="73" t="s">
        <v>104</v>
      </c>
      <c r="L87" s="73" t="s">
        <v>104</v>
      </c>
      <c r="M87" s="73" t="s">
        <v>10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4</v>
      </c>
      <c r="C88" s="73"/>
      <c r="D88" s="111" t="s">
        <v>104</v>
      </c>
      <c r="E88" s="111" t="s">
        <v>104</v>
      </c>
      <c r="F88" s="73" t="s">
        <v>104</v>
      </c>
      <c r="G88" s="73" t="s">
        <v>104</v>
      </c>
      <c r="H88" s="73" t="s">
        <v>104</v>
      </c>
      <c r="I88" s="73" t="s">
        <v>104</v>
      </c>
      <c r="J88" s="73" t="s">
        <v>104</v>
      </c>
      <c r="K88" s="73" t="s">
        <v>104</v>
      </c>
      <c r="L88" s="73" t="s">
        <v>104</v>
      </c>
      <c r="M88" s="73" t="s">
        <v>10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4</v>
      </c>
      <c r="C89" s="73"/>
      <c r="D89" s="111" t="s">
        <v>104</v>
      </c>
      <c r="E89" s="111" t="s">
        <v>104</v>
      </c>
      <c r="F89" s="73" t="s">
        <v>104</v>
      </c>
      <c r="G89" s="73" t="s">
        <v>104</v>
      </c>
      <c r="H89" s="73" t="s">
        <v>104</v>
      </c>
      <c r="I89" s="73" t="s">
        <v>104</v>
      </c>
      <c r="J89" s="73" t="s">
        <v>104</v>
      </c>
      <c r="K89" s="73" t="s">
        <v>104</v>
      </c>
      <c r="L89" s="73" t="s">
        <v>104</v>
      </c>
      <c r="M89" s="73" t="s">
        <v>104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4</v>
      </c>
      <c r="C90" s="73"/>
      <c r="D90" s="111" t="s">
        <v>104</v>
      </c>
      <c r="E90" s="111" t="s">
        <v>104</v>
      </c>
      <c r="F90" s="73" t="s">
        <v>104</v>
      </c>
      <c r="G90" s="73" t="s">
        <v>104</v>
      </c>
      <c r="H90" s="73" t="s">
        <v>104</v>
      </c>
      <c r="I90" s="73" t="s">
        <v>104</v>
      </c>
      <c r="J90" s="73" t="s">
        <v>104</v>
      </c>
      <c r="K90" s="73" t="s">
        <v>104</v>
      </c>
      <c r="L90" s="73" t="s">
        <v>104</v>
      </c>
      <c r="M90" s="73" t="s">
        <v>10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4</v>
      </c>
      <c r="C91" s="107"/>
      <c r="D91" s="112" t="s">
        <v>104</v>
      </c>
      <c r="E91" s="112" t="s">
        <v>104</v>
      </c>
      <c r="F91" s="107" t="s">
        <v>104</v>
      </c>
      <c r="G91" s="107" t="s">
        <v>104</v>
      </c>
      <c r="H91" s="107" t="s">
        <v>104</v>
      </c>
      <c r="I91" s="107" t="s">
        <v>104</v>
      </c>
      <c r="J91" s="107" t="s">
        <v>104</v>
      </c>
      <c r="K91" s="107" t="s">
        <v>104</v>
      </c>
      <c r="L91" s="107" t="s">
        <v>104</v>
      </c>
      <c r="M91" s="107" t="s">
        <v>104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6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7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8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9</v>
      </c>
      <c r="C97" s="18"/>
      <c r="D97" s="113" t="n">
        <v>288805</v>
      </c>
      <c r="E97" s="113" t="n">
        <v>290621</v>
      </c>
      <c r="F97" s="113" t="n">
        <v>292267</v>
      </c>
      <c r="G97" s="113" t="n">
        <v>293227</v>
      </c>
      <c r="H97" s="113" t="n">
        <v>294057</v>
      </c>
      <c r="I97" s="113" t="n">
        <v>295276</v>
      </c>
      <c r="J97" s="113" t="n">
        <v>297219</v>
      </c>
      <c r="K97" s="113" t="n">
        <v>299287</v>
      </c>
      <c r="L97" s="113" t="n">
        <v>299287</v>
      </c>
      <c r="M97" s="113" t="n">
        <v>300897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0</v>
      </c>
      <c r="C98" s="5"/>
      <c r="D98" s="113" t="n">
        <v>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26888</v>
      </c>
      <c r="K98" s="113" t="n">
        <v>25357</v>
      </c>
      <c r="L98" s="113" t="n">
        <v>21006</v>
      </c>
      <c r="M98" s="113" t="n">
        <v>30786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1</v>
      </c>
      <c r="C99" s="5"/>
      <c r="D99" s="113" t="n">
        <v>174633</v>
      </c>
      <c r="E99" s="113" t="n">
        <v>137787</v>
      </c>
      <c r="F99" s="113" t="n">
        <v>105692</v>
      </c>
      <c r="G99" s="113" t="n">
        <v>78355</v>
      </c>
      <c r="H99" s="113" t="n">
        <v>49008</v>
      </c>
      <c r="I99" s="113" t="n">
        <v>35110</v>
      </c>
      <c r="J99" s="113" t="n">
        <v>30501</v>
      </c>
      <c r="K99" s="113" t="n">
        <v>21250</v>
      </c>
      <c r="L99" s="113" t="n">
        <v>12381.7142857143</v>
      </c>
      <c r="M99" s="113" t="n">
        <v>10238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2</v>
      </c>
      <c r="C100" s="5"/>
      <c r="D100" s="113" t="n">
        <v>19219</v>
      </c>
      <c r="E100" s="113" t="n">
        <v>17861</v>
      </c>
      <c r="F100" s="113" t="n">
        <v>15737</v>
      </c>
      <c r="G100" s="113" t="n">
        <v>14143</v>
      </c>
      <c r="H100" s="113" t="n">
        <v>12923</v>
      </c>
      <c r="I100" s="113" t="n">
        <v>11817</v>
      </c>
      <c r="J100" s="113" t="n">
        <v>10818</v>
      </c>
      <c r="K100" s="113" t="n">
        <v>9274</v>
      </c>
      <c r="L100" s="113" t="n">
        <v>9132</v>
      </c>
      <c r="M100" s="113" t="n">
        <v>883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3</v>
      </c>
      <c r="C101" s="5"/>
      <c r="D101" s="113" t="n">
        <v>3711</v>
      </c>
      <c r="E101" s="113" t="n">
        <v>3407</v>
      </c>
      <c r="F101" s="113" t="n">
        <v>3220</v>
      </c>
      <c r="G101" s="113" t="n">
        <v>3069</v>
      </c>
      <c r="H101" s="113" t="n">
        <v>2895</v>
      </c>
      <c r="I101" s="113" t="n">
        <v>2736</v>
      </c>
      <c r="J101" s="113" t="n">
        <v>2513</v>
      </c>
      <c r="K101" s="113" t="n">
        <v>2363</v>
      </c>
      <c r="L101" s="113" t="n">
        <v>2214</v>
      </c>
      <c r="M101" s="113" t="n">
        <v>207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4</v>
      </c>
      <c r="C102" s="114"/>
      <c r="D102" s="115" t="n">
        <v>31972</v>
      </c>
      <c r="E102" s="115" t="n">
        <v>27119</v>
      </c>
      <c r="F102" s="115" t="n">
        <v>18521</v>
      </c>
      <c r="G102" s="115" t="n">
        <v>16583</v>
      </c>
      <c r="H102" s="115" t="n">
        <v>11875</v>
      </c>
      <c r="I102" s="115" t="n">
        <v>8285</v>
      </c>
      <c r="J102" s="115" t="n">
        <v>5802</v>
      </c>
      <c r="K102" s="115" t="n">
        <v>5648.10550311988</v>
      </c>
      <c r="L102" s="115" t="n">
        <v>5759</v>
      </c>
      <c r="M102" s="115" t="n">
        <v>5443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518340</v>
      </c>
      <c r="E103" s="116" t="n">
        <v>476795</v>
      </c>
      <c r="F103" s="116" t="n">
        <v>435437</v>
      </c>
      <c r="G103" s="116" t="n">
        <v>405377</v>
      </c>
      <c r="H103" s="116" t="n">
        <v>370758</v>
      </c>
      <c r="I103" s="116" t="n">
        <v>353224</v>
      </c>
      <c r="J103" s="116" t="n">
        <v>373741</v>
      </c>
      <c r="K103" s="116" t="n">
        <v>363179.10550312</v>
      </c>
      <c r="L103" s="116" t="n">
        <v>349779.714285714</v>
      </c>
      <c r="M103" s="116" t="n">
        <v>358268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5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6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7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0</v>
      </c>
      <c r="C108" s="106"/>
      <c r="D108" s="27" t="n">
        <v>1907</v>
      </c>
      <c r="E108" s="27" t="n">
        <v>2855</v>
      </c>
      <c r="F108" s="25" t="n">
        <v>2991</v>
      </c>
      <c r="G108" s="25" t="n">
        <v>2425</v>
      </c>
      <c r="H108" s="25" t="n">
        <v>2332</v>
      </c>
      <c r="I108" s="25" t="n">
        <v>3721</v>
      </c>
      <c r="J108" s="25" t="n">
        <v>2340</v>
      </c>
      <c r="K108" s="25" t="n">
        <v>2096</v>
      </c>
      <c r="L108" s="25" t="n">
        <v>1668</v>
      </c>
      <c r="M108" s="25" t="n">
        <v>1222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8</v>
      </c>
      <c r="C109" s="73"/>
      <c r="D109" s="27" t="n">
        <v>0</v>
      </c>
      <c r="E109" s="27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840</v>
      </c>
      <c r="K109" s="25" t="n">
        <v>1175</v>
      </c>
      <c r="L109" s="25" t="n">
        <v>790</v>
      </c>
      <c r="M109" s="25" t="n">
        <v>400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3</v>
      </c>
      <c r="C110" s="73"/>
      <c r="D110" s="27" t="n">
        <v>0</v>
      </c>
      <c r="E110" s="27" t="n">
        <v>46</v>
      </c>
      <c r="F110" s="25" t="n">
        <v>4</v>
      </c>
      <c r="G110" s="25" t="n">
        <v>13</v>
      </c>
      <c r="H110" s="25" t="n">
        <v>153</v>
      </c>
      <c r="I110" s="25" t="n">
        <v>1019</v>
      </c>
      <c r="J110" s="25" t="n">
        <v>136</v>
      </c>
      <c r="K110" s="25" t="n">
        <v>76</v>
      </c>
      <c r="L110" s="25" t="n">
        <v>886</v>
      </c>
      <c r="M110" s="25" t="n">
        <v>335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9</v>
      </c>
      <c r="C111" s="73"/>
      <c r="D111" s="27" t="n">
        <v>0</v>
      </c>
      <c r="E111" s="27" t="n">
        <v>0</v>
      </c>
      <c r="F111" s="25" t="n">
        <v>0</v>
      </c>
      <c r="G111" s="25" t="n">
        <v>19</v>
      </c>
      <c r="H111" s="25" t="n">
        <v>65</v>
      </c>
      <c r="I111" s="25" t="n">
        <v>53</v>
      </c>
      <c r="J111" s="25" t="n">
        <v>182</v>
      </c>
      <c r="K111" s="25" t="n">
        <v>49</v>
      </c>
      <c r="L111" s="25" t="n">
        <v>105</v>
      </c>
      <c r="M111" s="25" t="n">
        <v>319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20</v>
      </c>
      <c r="C112" s="73"/>
      <c r="D112" s="27" t="n">
        <v>7</v>
      </c>
      <c r="E112" s="27" t="n">
        <v>23</v>
      </c>
      <c r="F112" s="25" t="n">
        <v>6</v>
      </c>
      <c r="G112" s="25" t="n">
        <v>34</v>
      </c>
      <c r="H112" s="25" t="n">
        <v>586</v>
      </c>
      <c r="I112" s="25" t="n">
        <v>1525</v>
      </c>
      <c r="J112" s="25" t="n">
        <v>891</v>
      </c>
      <c r="K112" s="25" t="n">
        <v>566</v>
      </c>
      <c r="L112" s="25" t="n">
        <v>385</v>
      </c>
      <c r="M112" s="25" t="n">
        <v>217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4</v>
      </c>
      <c r="C113" s="90"/>
      <c r="D113" s="91" t="n">
        <v>1540</v>
      </c>
      <c r="E113" s="91" t="n">
        <v>1120</v>
      </c>
      <c r="F113" s="117" t="n">
        <v>586</v>
      </c>
      <c r="G113" s="117" t="n">
        <v>626</v>
      </c>
      <c r="H113" s="117" t="n">
        <v>887</v>
      </c>
      <c r="I113" s="117" t="n">
        <v>1015</v>
      </c>
      <c r="J113" s="117" t="n">
        <v>1005</v>
      </c>
      <c r="K113" s="117" t="n">
        <v>802</v>
      </c>
      <c r="L113" s="117" t="n">
        <v>704</v>
      </c>
      <c r="M113" s="117" t="n">
        <v>568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3454</v>
      </c>
      <c r="E114" s="119" t="n">
        <v>4044</v>
      </c>
      <c r="F114" s="118" t="n">
        <v>3587</v>
      </c>
      <c r="G114" s="118" t="n">
        <v>3117</v>
      </c>
      <c r="H114" s="118" t="n">
        <v>4023</v>
      </c>
      <c r="I114" s="118" t="n">
        <v>7333</v>
      </c>
      <c r="J114" s="118" t="n">
        <v>5394</v>
      </c>
      <c r="K114" s="118" t="n">
        <v>4764</v>
      </c>
      <c r="L114" s="118" t="n">
        <v>4538</v>
      </c>
      <c r="M114" s="118" t="n">
        <v>3061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1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2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3</v>
      </c>
      <c r="C119" s="22"/>
      <c r="D119" s="22"/>
      <c r="E119" s="22" t="s">
        <v>124</v>
      </c>
      <c r="F119" s="22" t="s">
        <v>31</v>
      </c>
      <c r="G119" s="123"/>
      <c r="H119" s="124"/>
      <c r="I119" s="21" t="s">
        <v>123</v>
      </c>
      <c r="J119" s="22"/>
      <c r="K119" s="22"/>
      <c r="L119" s="22" t="s">
        <v>124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5</v>
      </c>
      <c r="C120" s="126"/>
      <c r="D120" s="125"/>
      <c r="E120" s="126" t="s">
        <v>126</v>
      </c>
      <c r="F120" s="127" t="n">
        <v>179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7</v>
      </c>
      <c r="C121" s="5"/>
      <c r="D121" s="5"/>
      <c r="E121" s="19" t="s">
        <v>126</v>
      </c>
      <c r="F121" s="131" t="n">
        <v>260</v>
      </c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8</v>
      </c>
      <c r="C122" s="5"/>
      <c r="D122" s="5"/>
      <c r="E122" s="19" t="s">
        <v>126</v>
      </c>
      <c r="F122" s="131" t="n">
        <v>230</v>
      </c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74</v>
      </c>
      <c r="C123" s="5"/>
      <c r="D123" s="5"/>
      <c r="E123" s="19" t="s">
        <v>129</v>
      </c>
      <c r="F123" s="131" t="n">
        <v>180</v>
      </c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30</v>
      </c>
      <c r="C124" s="46"/>
      <c r="D124" s="46"/>
      <c r="E124" s="132" t="s">
        <v>126</v>
      </c>
      <c r="F124" s="133" t="n">
        <v>80</v>
      </c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1</v>
      </c>
      <c r="C125" s="5"/>
      <c r="D125" s="5"/>
      <c r="E125" s="17"/>
      <c r="F125" s="51"/>
      <c r="G125" s="108"/>
      <c r="H125" s="124"/>
      <c r="I125" s="48" t="s">
        <v>131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2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3</v>
      </c>
      <c r="P130" s="7" t="s">
        <v>134</v>
      </c>
      <c r="Q130" s="1" t="s">
        <v>135</v>
      </c>
      <c r="R130" s="1" t="s">
        <v>136</v>
      </c>
      <c r="S130" s="1" t="s">
        <v>137</v>
      </c>
      <c r="T130" s="1" t="s">
        <v>138</v>
      </c>
      <c r="U130" s="1" t="s">
        <v>139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40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46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22:17Z</dcterms:created>
  <dc:creator>Tarek Abou Chabake</dc:creator>
  <dc:description/>
  <dc:language>en-US</dc:language>
  <cp:lastModifiedBy>Tarek Abou Chabake</cp:lastModifiedBy>
  <cp:lastPrinted>2007-05-03T10:52:18Z</cp:lastPrinted>
  <dcterms:modified xsi:type="dcterms:W3CDTF">2007-05-04T07:52:28Z</dcterms:modified>
  <cp:revision>0</cp:revision>
  <dc:subject/>
  <dc:title/>
</cp:coreProperties>
</file>