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37">
  <si>
    <t xml:space="preserve">SWEDEN</t>
  </si>
  <si>
    <t xml:space="preserve">swe</t>
  </si>
  <si>
    <t xml:space="preserve">Sweden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We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UNHCR estimate. *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WEDE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*</t>
  </si>
  <si>
    <t xml:space="preserve">Iraq</t>
  </si>
  <si>
    <t xml:space="preserve">Serbia and Montenegro</t>
  </si>
  <si>
    <t xml:space="preserve">Bosnia and Herzegovina</t>
  </si>
  <si>
    <t xml:space="preserve">Islamic Rep. of Iran</t>
  </si>
  <si>
    <t xml:space="preserve">Afghanistan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Origin</t>
  </si>
  <si>
    <t xml:space="preserve">Russian Federation</t>
  </si>
  <si>
    <t xml:space="preserve">Stateless</t>
  </si>
  <si>
    <t xml:space="preserve">Bulgaria</t>
  </si>
  <si>
    <t xml:space="preserve">D. REFUGEES AND ASYLUM-SEEKERS FROM SWEDE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SWEDEN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SWEDEN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4.4</c:v>
                </c:pt>
                <c:pt idx="1">
                  <c:v>3</c:v>
                </c:pt>
              </c:numCache>
            </c:numRef>
          </c:val>
        </c:ser>
        <c:gapWidth val="70"/>
        <c:overlap val="0"/>
        <c:axId val="8516897"/>
        <c:axId val="88630684"/>
      </c:barChart>
      <c:catAx>
        <c:axId val="851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684"/>
        <c:crossesAt val="0"/>
        <c:auto val="1"/>
        <c:lblAlgn val="ctr"/>
        <c:lblOffset val="100"/>
        <c:noMultiLvlLbl val="0"/>
      </c:catAx>
      <c:valAx>
        <c:axId val="8863068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59513</c:v>
                </c:pt>
                <c:pt idx="1">
                  <c:v>157220</c:v>
                </c:pt>
                <c:pt idx="2">
                  <c:v>146491</c:v>
                </c:pt>
                <c:pt idx="3">
                  <c:v>142193</c:v>
                </c:pt>
                <c:pt idx="4">
                  <c:v>112167</c:v>
                </c:pt>
                <c:pt idx="5">
                  <c:v>73408</c:v>
                </c:pt>
                <c:pt idx="6">
                  <c:v>74915</c:v>
                </c:pt>
              </c:numCache>
            </c:numRef>
          </c:val>
        </c:ser>
        <c:gapWidth val="30"/>
        <c:overlap val="0"/>
        <c:axId val="17375075"/>
        <c:axId val="41334811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7857</c:v>
                </c:pt>
                <c:pt idx="1">
                  <c:v>10800</c:v>
                </c:pt>
                <c:pt idx="2">
                  <c:v>17600</c:v>
                </c:pt>
                <c:pt idx="3">
                  <c:v>33301</c:v>
                </c:pt>
                <c:pt idx="4">
                  <c:v>35276</c:v>
                </c:pt>
                <c:pt idx="5">
                  <c:v>28043</c:v>
                </c:pt>
                <c:pt idx="6">
                  <c:v>21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2986"/>
        <c:axId val="12608267"/>
      </c:lineChart>
      <c:catAx>
        <c:axId val="17375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811"/>
        <c:crossesAt val="0"/>
        <c:auto val="1"/>
        <c:lblAlgn val="ctr"/>
        <c:lblOffset val="100"/>
        <c:noMultiLvlLbl val="0"/>
      </c:catAx>
      <c:valAx>
        <c:axId val="413348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075"/>
        <c:crossesAt val="1"/>
        <c:crossBetween val="midCat"/>
      </c:valAx>
      <c:catAx>
        <c:axId val="52092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267"/>
        <c:auto val="1"/>
        <c:lblAlgn val="ctr"/>
        <c:lblOffset val="100"/>
        <c:noMultiLvlLbl val="0"/>
      </c:catAx>
      <c:valAx>
        <c:axId val="1260826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9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6472742639808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91356712717"/>
          <c:y val="0.326125768696687"/>
          <c:w val="0.955720864328728"/>
          <c:h val="0.6738742313033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2:$R$42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36855353"/>
        <c:axId val="90186276"/>
      </c:barChart>
      <c:catAx>
        <c:axId val="3685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276"/>
        <c:crossesAt val="0"/>
        <c:auto val="1"/>
        <c:lblAlgn val="ctr"/>
        <c:lblOffset val="100"/>
        <c:noMultiLvlLbl val="0"/>
      </c:catAx>
      <c:valAx>
        <c:axId val="90186276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3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400</xdr:colOff>
      <xdr:row>127</xdr:row>
      <xdr:rowOff>95760</xdr:rowOff>
    </xdr:from>
    <xdr:to>
      <xdr:col>9</xdr:col>
      <xdr:colOff>17136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68800" y="18869400"/>
        <a:ext cx="203220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CDROM-2004%20SY/AnnexIII/b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91171</v>
      </c>
      <c r="E14" s="25" t="n">
        <v>186725</v>
      </c>
      <c r="F14" s="25" t="n">
        <v>178795</v>
      </c>
      <c r="G14" s="25" t="n">
        <v>159513</v>
      </c>
      <c r="H14" s="25" t="n">
        <v>157220</v>
      </c>
      <c r="I14" s="25" t="n">
        <v>146491</v>
      </c>
      <c r="J14" s="25" t="n">
        <v>142193</v>
      </c>
      <c r="K14" s="25" t="n">
        <v>112167</v>
      </c>
      <c r="L14" s="25" t="n">
        <v>73408</v>
      </c>
      <c r="M14" s="25" t="n">
        <v>74915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0</v>
      </c>
      <c r="G15" s="25" t="n">
        <v>7857</v>
      </c>
      <c r="H15" s="25" t="n">
        <v>10800</v>
      </c>
      <c r="I15" s="25" t="n">
        <v>17600</v>
      </c>
      <c r="J15" s="25" t="n">
        <v>33301</v>
      </c>
      <c r="K15" s="25" t="n">
        <v>35276</v>
      </c>
      <c r="L15" s="25" t="n">
        <v>28043</v>
      </c>
      <c r="M15" s="25" t="n">
        <v>15702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5299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186725</v>
      </c>
      <c r="F21" s="29" t="n">
        <v>178795</v>
      </c>
      <c r="G21" s="29" t="n">
        <v>167370</v>
      </c>
      <c r="H21" s="29" t="n">
        <v>168020</v>
      </c>
      <c r="I21" s="29" t="n">
        <v>164091</v>
      </c>
      <c r="J21" s="29" t="n">
        <v>175494</v>
      </c>
      <c r="K21" s="29" t="n">
        <v>147443</v>
      </c>
      <c r="L21" s="29" t="n">
        <v>101451</v>
      </c>
      <c r="M21" s="29" t="n">
        <v>95916</v>
      </c>
      <c r="O21" s="30" t="n">
        <v>7857</v>
      </c>
      <c r="P21" s="30" t="n">
        <v>10800</v>
      </c>
      <c r="Q21" s="30" t="n">
        <v>17600</v>
      </c>
      <c r="R21" s="30" t="n">
        <v>33301</v>
      </c>
      <c r="S21" s="30" t="n">
        <v>35276</v>
      </c>
      <c r="T21" s="30" t="n">
        <v>28043</v>
      </c>
      <c r="U21" s="30" t="n">
        <v>21001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3203</v>
      </c>
      <c r="E28" s="25" t="n">
        <v>8416</v>
      </c>
      <c r="F28" s="25" t="n">
        <v>7066</v>
      </c>
      <c r="G28" s="25" t="n">
        <v>5051</v>
      </c>
      <c r="H28" s="25" t="n">
        <v>9045</v>
      </c>
      <c r="I28" s="25" t="n">
        <v>6845</v>
      </c>
      <c r="J28" s="25" t="n">
        <v>7451</v>
      </c>
      <c r="K28" s="25" t="n">
        <v>5514</v>
      </c>
      <c r="L28" s="25" t="n">
        <v>4315</v>
      </c>
      <c r="M28" s="25" t="n">
        <v>5894</v>
      </c>
    </row>
    <row r="29" customFormat="false" ht="12" hidden="false" customHeight="true" outlineLevel="0" collapsed="false">
      <c r="B29" s="8" t="s">
        <v>38</v>
      </c>
      <c r="C29" s="8"/>
      <c r="D29" s="25" t="n">
        <v>1629</v>
      </c>
      <c r="E29" s="25" t="n">
        <v>1180</v>
      </c>
      <c r="F29" s="25" t="n">
        <v>1130</v>
      </c>
      <c r="G29" s="25" t="n">
        <v>546</v>
      </c>
      <c r="H29" s="25" t="n">
        <v>1501</v>
      </c>
      <c r="I29" s="25" t="n">
        <v>1089</v>
      </c>
      <c r="J29" s="25" t="n">
        <v>1042</v>
      </c>
      <c r="K29" s="25" t="n">
        <v>942</v>
      </c>
      <c r="L29" s="25" t="n">
        <v>1801</v>
      </c>
      <c r="M29" s="25" t="n">
        <v>1263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292</v>
      </c>
      <c r="E31" s="25" t="n">
        <v>770</v>
      </c>
      <c r="F31" s="25" t="n">
        <v>342</v>
      </c>
      <c r="G31" s="25" t="n">
        <v>1638</v>
      </c>
      <c r="H31" s="25" t="n">
        <v>1433</v>
      </c>
      <c r="I31" s="25" t="n">
        <v>387</v>
      </c>
      <c r="J31" s="25" t="n">
        <v>2619</v>
      </c>
      <c r="K31" s="25" t="n">
        <v>2057</v>
      </c>
      <c r="L31" s="25" t="n">
        <v>566</v>
      </c>
      <c r="M31" s="25" t="n">
        <v>486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5753</v>
      </c>
      <c r="E38" s="25" t="n">
        <v>9662</v>
      </c>
      <c r="F38" s="25" t="n">
        <v>12844</v>
      </c>
      <c r="G38" s="25" t="n">
        <v>11231</v>
      </c>
      <c r="H38" s="25" t="n">
        <v>16303</v>
      </c>
      <c r="I38" s="25" t="n">
        <v>23515</v>
      </c>
      <c r="J38" s="25" t="n">
        <v>33016</v>
      </c>
      <c r="K38" s="25" t="n">
        <v>31348</v>
      </c>
      <c r="L38" s="25" t="n">
        <v>23161</v>
      </c>
      <c r="M38" s="25" t="n">
        <v>17530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128</v>
      </c>
      <c r="E39" s="25" t="n">
        <v>1310</v>
      </c>
      <c r="F39" s="25" t="n">
        <v>1099</v>
      </c>
      <c r="G39" s="25" t="n">
        <v>678</v>
      </c>
      <c r="H39" s="25" t="n">
        <v>480</v>
      </c>
      <c r="I39" s="25" t="n">
        <v>307</v>
      </c>
      <c r="J39" s="25" t="n">
        <v>482</v>
      </c>
      <c r="K39" s="25" t="n">
        <v>648</v>
      </c>
      <c r="L39" s="25" t="n">
        <v>546</v>
      </c>
      <c r="M39" s="25" t="n">
        <v>764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3075</v>
      </c>
      <c r="E40" s="47" t="n">
        <v>7106</v>
      </c>
      <c r="F40" s="47" t="n">
        <v>5967</v>
      </c>
      <c r="G40" s="47" t="n">
        <v>4373</v>
      </c>
      <c r="H40" s="47" t="n">
        <v>8565</v>
      </c>
      <c r="I40" s="47" t="n">
        <v>6538</v>
      </c>
      <c r="J40" s="47" t="n">
        <v>6969</v>
      </c>
      <c r="K40" s="47" t="n">
        <v>4866</v>
      </c>
      <c r="L40" s="47" t="n">
        <v>3769</v>
      </c>
      <c r="M40" s="47" t="n">
        <v>513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59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4.98950700899275</v>
      </c>
      <c r="E45" s="64" t="n">
        <v>4.87346771348254</v>
      </c>
      <c r="F45" s="64" t="n">
        <v>4.66649704020411</v>
      </c>
      <c r="G45" s="64" t="n">
        <v>4.16324249768773</v>
      </c>
      <c r="H45" s="64" t="n">
        <v>4.10339587047115</v>
      </c>
      <c r="I45" s="64" t="n">
        <v>3.82337211844033</v>
      </c>
      <c r="J45" s="64" t="n">
        <v>3.71119557950582</v>
      </c>
      <c r="K45" s="64" t="n">
        <v>2.92752578935973</v>
      </c>
      <c r="L45" s="64" t="n">
        <v>1.91592726154145</v>
      </c>
      <c r="M45" s="64" t="n">
        <v>1.95525951937633</v>
      </c>
      <c r="N45" s="65" t="s">
        <v>61</v>
      </c>
      <c r="O45" s="53" t="n">
        <v>38314.6069652666</v>
      </c>
      <c r="Q45" s="66" t="n">
        <v>0</v>
      </c>
      <c r="R45" s="66" t="n">
        <v>0</v>
      </c>
      <c r="T45" s="31" t="n">
        <v>4.4</v>
      </c>
      <c r="U45" s="31" t="n">
        <v>3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21.1442827339812</v>
      </c>
      <c r="E46" s="64" t="n">
        <v>20.6525372232328</v>
      </c>
      <c r="F46" s="64" t="n">
        <v>19.7754472771611</v>
      </c>
      <c r="G46" s="64" t="n">
        <v>17.6427803994619</v>
      </c>
      <c r="H46" s="64" t="n">
        <v>17.3891653620922</v>
      </c>
      <c r="I46" s="64" t="n">
        <v>16.2024947402254</v>
      </c>
      <c r="J46" s="64" t="n">
        <v>15.7271186256963</v>
      </c>
      <c r="K46" s="64" t="n">
        <v>12.4061220657028</v>
      </c>
      <c r="L46" s="64" t="n">
        <v>8.11922052474533</v>
      </c>
      <c r="M46" s="64" t="n">
        <v>8.2859007957075</v>
      </c>
      <c r="N46" s="65" t="s">
        <v>63</v>
      </c>
      <c r="O46" s="53" t="n">
        <v>9041.262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428.050997742987</v>
      </c>
      <c r="E47" s="64" t="n">
        <v>418.09595887221</v>
      </c>
      <c r="F47" s="64" t="n">
        <v>400.339895389245</v>
      </c>
      <c r="G47" s="64" t="n">
        <v>357.165568014903</v>
      </c>
      <c r="H47" s="64" t="n">
        <v>352.031311575252</v>
      </c>
      <c r="I47" s="64" t="n">
        <v>328.008007021818</v>
      </c>
      <c r="J47" s="64" t="n">
        <v>318.384354960054</v>
      </c>
      <c r="K47" s="64" t="n">
        <v>251.153136531365</v>
      </c>
      <c r="L47" s="64" t="n">
        <v>164.367857270806</v>
      </c>
      <c r="M47" s="64" t="n">
        <v>167.742181062587</v>
      </c>
      <c r="N47" s="65" t="s">
        <v>65</v>
      </c>
      <c r="O47" s="53" t="n">
        <v>446.608</v>
      </c>
      <c r="P47" s="31"/>
      <c r="Q47" s="57"/>
      <c r="R47" s="57"/>
      <c r="S47" s="31"/>
      <c r="T47" s="57" t="n">
        <v>169201.666666667</v>
      </c>
      <c r="U47" s="57" t="n">
        <v>114936.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7</v>
      </c>
      <c r="E49" s="64" t="n">
        <v>4.87346771348254</v>
      </c>
      <c r="F49" s="64" t="n">
        <v>4.66649704020411</v>
      </c>
      <c r="G49" s="64" t="n">
        <v>4.36830789238492</v>
      </c>
      <c r="H49" s="64" t="n">
        <v>4.38527270167003</v>
      </c>
      <c r="I49" s="64" t="n">
        <v>4.28272695446814</v>
      </c>
      <c r="J49" s="64" t="n">
        <v>4.5803419087423</v>
      </c>
      <c r="K49" s="64" t="n">
        <v>3.84821903911638</v>
      </c>
      <c r="L49" s="64" t="n">
        <v>2.64784133351462</v>
      </c>
      <c r="M49" s="64" t="n">
        <v>2.50337945752519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7</v>
      </c>
      <c r="E50" s="64" t="n">
        <v>20.6525372232328</v>
      </c>
      <c r="F50" s="64" t="n">
        <v>19.7754472771611</v>
      </c>
      <c r="G50" s="64" t="n">
        <v>18.5117962514525</v>
      </c>
      <c r="H50" s="64" t="n">
        <v>18.583688869983</v>
      </c>
      <c r="I50" s="64" t="n">
        <v>18.1491256419734</v>
      </c>
      <c r="J50" s="64" t="n">
        <v>19.4103433790548</v>
      </c>
      <c r="K50" s="64" t="n">
        <v>16.3077897753654</v>
      </c>
      <c r="L50" s="64" t="n">
        <v>11.2208892962067</v>
      </c>
      <c r="M50" s="64" t="n">
        <v>10.6086959984126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7</v>
      </c>
      <c r="E51" s="68" t="n">
        <v>418.09595887221</v>
      </c>
      <c r="F51" s="68" t="n">
        <v>400.339895389245</v>
      </c>
      <c r="G51" s="68" t="n">
        <v>374.758177193422</v>
      </c>
      <c r="H51" s="68" t="n">
        <v>376.21359223301</v>
      </c>
      <c r="I51" s="68" t="n">
        <v>367.41616809372</v>
      </c>
      <c r="J51" s="68" t="n">
        <v>392.948626088203</v>
      </c>
      <c r="K51" s="68" t="n">
        <v>330.139630279798</v>
      </c>
      <c r="L51" s="68" t="n">
        <v>227.158940278723</v>
      </c>
      <c r="M51" s="68" t="n">
        <v>214.765521441622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0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4" t="s">
        <v>81</v>
      </c>
      <c r="J58" s="74" t="s">
        <v>81</v>
      </c>
      <c r="K58" s="74" t="s">
        <v>81</v>
      </c>
      <c r="L58" s="74" t="s">
        <v>81</v>
      </c>
      <c r="M58" s="75" t="s">
        <v>81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2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4" t="s">
        <v>81</v>
      </c>
      <c r="J59" s="74" t="s">
        <v>81</v>
      </c>
      <c r="K59" s="74" t="s">
        <v>81</v>
      </c>
      <c r="L59" s="74" t="s">
        <v>81</v>
      </c>
      <c r="M59" s="75" t="s">
        <v>81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79" t="s">
        <v>81</v>
      </c>
      <c r="J60" s="79" t="s">
        <v>81</v>
      </c>
      <c r="K60" s="79" t="s">
        <v>81</v>
      </c>
      <c r="L60" s="79" t="s">
        <v>81</v>
      </c>
      <c r="M60" s="80" t="s">
        <v>8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3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4</v>
      </c>
      <c r="C63" s="10"/>
      <c r="D63" s="10"/>
      <c r="E63" s="10"/>
      <c r="F63" s="81" t="s">
        <v>85</v>
      </c>
      <c r="G63" s="10"/>
      <c r="H63" s="10"/>
      <c r="I63" s="10"/>
      <c r="J63" s="81" t="s">
        <v>86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7</v>
      </c>
      <c r="C64" s="83"/>
      <c r="D64" s="84" t="s">
        <v>30</v>
      </c>
      <c r="E64" s="19"/>
      <c r="F64" s="85" t="s">
        <v>87</v>
      </c>
      <c r="G64" s="22"/>
      <c r="H64" s="23" t="s">
        <v>30</v>
      </c>
      <c r="I64" s="19"/>
      <c r="J64" s="85" t="s">
        <v>87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8</v>
      </c>
      <c r="C65" s="87"/>
      <c r="D65" s="88" t="n">
        <v>0</v>
      </c>
      <c r="E65" s="19"/>
      <c r="F65" s="86" t="s">
        <v>89</v>
      </c>
      <c r="G65" s="86"/>
      <c r="H65" s="89" t="n">
        <v>18557</v>
      </c>
      <c r="I65" s="19"/>
      <c r="J65" s="8" t="s">
        <v>90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1</v>
      </c>
      <c r="C66" s="8"/>
      <c r="D66" s="73" t="n">
        <v>0</v>
      </c>
      <c r="E66" s="10"/>
      <c r="F66" s="8" t="s">
        <v>92</v>
      </c>
      <c r="G66" s="8"/>
      <c r="H66" s="27" t="n">
        <v>0</v>
      </c>
      <c r="I66" s="10"/>
      <c r="J66" s="8" t="s">
        <v>93</v>
      </c>
      <c r="K66" s="8"/>
      <c r="L66" s="27" t="n">
        <v>74915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4</v>
      </c>
      <c r="C67" s="8"/>
      <c r="D67" s="90" t="n">
        <v>0</v>
      </c>
      <c r="E67" s="5"/>
      <c r="F67" s="8" t="s">
        <v>95</v>
      </c>
      <c r="G67" s="8"/>
      <c r="H67" s="27" t="n">
        <v>0</v>
      </c>
      <c r="I67" s="5"/>
      <c r="J67" s="8" t="s">
        <v>96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0</v>
      </c>
      <c r="E68" s="5"/>
      <c r="F68" s="8" t="s">
        <v>97</v>
      </c>
      <c r="G68" s="8"/>
      <c r="H68" s="91" t="n">
        <v>56358</v>
      </c>
      <c r="I68" s="5"/>
      <c r="J68" s="28" t="s">
        <v>30</v>
      </c>
      <c r="K68" s="28"/>
      <c r="L68" s="92" t="n">
        <v>74915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8</v>
      </c>
      <c r="C69" s="5"/>
      <c r="D69" s="93" t="s">
        <v>81</v>
      </c>
      <c r="E69" s="5"/>
      <c r="F69" s="28" t="s">
        <v>30</v>
      </c>
      <c r="G69" s="77"/>
      <c r="H69" s="78" t="n">
        <v>74915</v>
      </c>
      <c r="I69" s="5"/>
      <c r="J69" s="8" t="s">
        <v>90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1</v>
      </c>
      <c r="C70" s="94"/>
      <c r="D70" s="95" t="s">
        <v>81</v>
      </c>
      <c r="E70" s="10"/>
      <c r="F70" s="96" t="s">
        <v>98</v>
      </c>
      <c r="G70" s="97"/>
      <c r="H70" s="98" t="n">
        <v>0.247707401721952</v>
      </c>
      <c r="I70" s="10"/>
      <c r="J70" s="45" t="s">
        <v>93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3</v>
      </c>
      <c r="C71" s="19"/>
      <c r="D71" s="5"/>
      <c r="E71" s="19"/>
      <c r="F71" s="48" t="s">
        <v>99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100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1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2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3</v>
      </c>
      <c r="C78" s="106"/>
      <c r="D78" s="73" t="n">
        <v>20152</v>
      </c>
      <c r="E78" s="73" t="n">
        <v>21420</v>
      </c>
      <c r="F78" s="73" t="n">
        <v>22623</v>
      </c>
      <c r="G78" s="73" t="n">
        <v>23585</v>
      </c>
      <c r="H78" s="73" t="n">
        <v>25570</v>
      </c>
      <c r="I78" s="73" t="n">
        <v>25889</v>
      </c>
      <c r="J78" s="73" t="n">
        <v>25698</v>
      </c>
      <c r="K78" s="73" t="n">
        <v>23918</v>
      </c>
      <c r="L78" s="73" t="n">
        <v>22028</v>
      </c>
      <c r="M78" s="73" t="n">
        <v>21046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4</v>
      </c>
      <c r="C79" s="73"/>
      <c r="D79" s="73" t="n">
        <v>22463</v>
      </c>
      <c r="E79" s="73" t="n">
        <v>25358</v>
      </c>
      <c r="F79" s="73" t="n">
        <v>26471</v>
      </c>
      <c r="G79" s="73" t="n">
        <v>26333</v>
      </c>
      <c r="H79" s="73" t="n">
        <v>27514</v>
      </c>
      <c r="I79" s="73" t="n">
        <v>27965</v>
      </c>
      <c r="J79" s="73" t="n">
        <v>28727</v>
      </c>
      <c r="K79" s="73" t="n">
        <v>27897</v>
      </c>
      <c r="L79" s="73" t="n">
        <v>11844</v>
      </c>
      <c r="M79" s="73" t="n">
        <v>1195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5</v>
      </c>
      <c r="C80" s="73"/>
      <c r="D80" s="73" t="n">
        <v>49409</v>
      </c>
      <c r="E80" s="73" t="n">
        <v>50931</v>
      </c>
      <c r="F80" s="73" t="n">
        <v>51871</v>
      </c>
      <c r="G80" s="73" t="n">
        <v>52472</v>
      </c>
      <c r="H80" s="73" t="n">
        <v>52891</v>
      </c>
      <c r="I80" s="73" t="n">
        <v>53396</v>
      </c>
      <c r="J80" s="73" t="n">
        <v>53435</v>
      </c>
      <c r="K80" s="73" t="n">
        <v>25836</v>
      </c>
      <c r="L80" s="73" t="n">
        <v>7177</v>
      </c>
      <c r="M80" s="73" t="n">
        <v>5736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6</v>
      </c>
      <c r="C81" s="73"/>
      <c r="D81" s="73" t="n">
        <v>25383</v>
      </c>
      <c r="E81" s="73" t="n">
        <v>19636</v>
      </c>
      <c r="F81" s="73" t="n">
        <v>14559</v>
      </c>
      <c r="G81" s="73" t="n">
        <v>10360</v>
      </c>
      <c r="H81" s="73" t="n">
        <v>8897</v>
      </c>
      <c r="I81" s="73" t="n">
        <v>6791</v>
      </c>
      <c r="J81" s="73" t="n">
        <v>5594</v>
      </c>
      <c r="K81" s="73" t="n">
        <v>5181</v>
      </c>
      <c r="L81" s="73" t="n">
        <v>5258</v>
      </c>
      <c r="M81" s="73" t="n">
        <v>5016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7</v>
      </c>
      <c r="C82" s="107"/>
      <c r="D82" s="107" t="n">
        <v>1237</v>
      </c>
      <c r="E82" s="107" t="n">
        <v>1320</v>
      </c>
      <c r="F82" s="107" t="n">
        <v>1443</v>
      </c>
      <c r="G82" s="107" t="n">
        <v>1451</v>
      </c>
      <c r="H82" s="107" t="n">
        <v>2318</v>
      </c>
      <c r="I82" s="107" t="n">
        <v>2732</v>
      </c>
      <c r="J82" s="107" t="n">
        <v>3185</v>
      </c>
      <c r="K82" s="107" t="n">
        <v>3425</v>
      </c>
      <c r="L82" s="107" t="n">
        <v>3903</v>
      </c>
      <c r="M82" s="107" t="n">
        <v>4264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 t="s">
        <v>108</v>
      </c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9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1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4</v>
      </c>
      <c r="C87" s="106"/>
      <c r="D87" s="111" t="n">
        <v>636</v>
      </c>
      <c r="E87" s="111" t="n">
        <v>2115</v>
      </c>
      <c r="F87" s="73" t="n">
        <v>3446</v>
      </c>
      <c r="G87" s="73" t="n">
        <v>1812</v>
      </c>
      <c r="H87" s="73" t="n">
        <v>2055</v>
      </c>
      <c r="I87" s="73" t="n">
        <v>3102</v>
      </c>
      <c r="J87" s="73" t="n">
        <v>5852</v>
      </c>
      <c r="K87" s="73" t="n">
        <v>5305</v>
      </c>
      <c r="L87" s="73" t="n">
        <v>4022</v>
      </c>
      <c r="M87" s="73" t="n">
        <v>294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3</v>
      </c>
      <c r="C88" s="73"/>
      <c r="D88" s="111" t="n">
        <v>1557</v>
      </c>
      <c r="E88" s="111" t="n">
        <v>3057</v>
      </c>
      <c r="F88" s="73" t="n">
        <v>3843</v>
      </c>
      <c r="G88" s="73" t="n">
        <v>3576</v>
      </c>
      <c r="H88" s="73" t="n">
        <v>3499</v>
      </c>
      <c r="I88" s="73" t="n">
        <v>6206</v>
      </c>
      <c r="J88" s="73" t="n">
        <v>5446</v>
      </c>
      <c r="K88" s="73" t="n">
        <v>2700</v>
      </c>
      <c r="L88" s="73" t="n">
        <v>1456</v>
      </c>
      <c r="M88" s="73" t="n">
        <v>2330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11</v>
      </c>
      <c r="C89" s="73"/>
      <c r="D89" s="111" t="n">
        <v>203</v>
      </c>
      <c r="E89" s="111" t="n">
        <v>232</v>
      </c>
      <c r="F89" s="73" t="n">
        <v>229</v>
      </c>
      <c r="G89" s="73" t="n">
        <v>449</v>
      </c>
      <c r="H89" s="73" t="n">
        <v>590</v>
      </c>
      <c r="I89" s="73" t="n">
        <v>841</v>
      </c>
      <c r="J89" s="73" t="n">
        <v>1496</v>
      </c>
      <c r="K89" s="73" t="n">
        <v>1361</v>
      </c>
      <c r="L89" s="73" t="n">
        <v>1288</v>
      </c>
      <c r="M89" s="73" t="n">
        <v>1057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12</v>
      </c>
      <c r="C90" s="73"/>
      <c r="D90" s="111" t="n">
        <v>96</v>
      </c>
      <c r="E90" s="111" t="n">
        <v>142</v>
      </c>
      <c r="F90" s="73" t="n">
        <v>243</v>
      </c>
      <c r="G90" s="73" t="n">
        <v>295</v>
      </c>
      <c r="H90" s="73" t="n">
        <v>412</v>
      </c>
      <c r="I90" s="73" t="n">
        <v>538</v>
      </c>
      <c r="J90" s="73" t="n">
        <v>859</v>
      </c>
      <c r="K90" s="73" t="n">
        <v>1787</v>
      </c>
      <c r="L90" s="73" t="n">
        <v>1578</v>
      </c>
      <c r="M90" s="73" t="n">
        <v>806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13</v>
      </c>
      <c r="C91" s="107"/>
      <c r="D91" s="112" t="n">
        <v>15</v>
      </c>
      <c r="E91" s="112" t="n">
        <v>31</v>
      </c>
      <c r="F91" s="107" t="n">
        <v>17</v>
      </c>
      <c r="G91" s="107" t="n">
        <v>11</v>
      </c>
      <c r="H91" s="107" t="n">
        <v>18</v>
      </c>
      <c r="I91" s="107" t="n">
        <v>461</v>
      </c>
      <c r="J91" s="107" t="n">
        <v>767</v>
      </c>
      <c r="K91" s="107" t="n">
        <v>688</v>
      </c>
      <c r="L91" s="107" t="n">
        <v>567</v>
      </c>
      <c r="M91" s="107" t="n">
        <v>751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14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5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6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7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20</v>
      </c>
      <c r="K97" s="113" t="n">
        <v>19</v>
      </c>
      <c r="L97" s="113" t="n">
        <v>20</v>
      </c>
      <c r="M97" s="113" t="n">
        <v>64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8</v>
      </c>
      <c r="C98" s="5"/>
      <c r="D98" s="113" t="s">
        <v>118</v>
      </c>
      <c r="E98" s="113" t="s">
        <v>118</v>
      </c>
      <c r="F98" s="113" t="s">
        <v>118</v>
      </c>
      <c r="G98" s="113" t="s">
        <v>118</v>
      </c>
      <c r="H98" s="113" t="s">
        <v>118</v>
      </c>
      <c r="I98" s="113" t="s">
        <v>118</v>
      </c>
      <c r="J98" s="113" t="s">
        <v>118</v>
      </c>
      <c r="K98" s="113" t="s">
        <v>118</v>
      </c>
      <c r="L98" s="113" t="s">
        <v>118</v>
      </c>
      <c r="M98" s="113" t="s">
        <v>118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8</v>
      </c>
      <c r="C99" s="5"/>
      <c r="D99" s="113" t="s">
        <v>118</v>
      </c>
      <c r="E99" s="113" t="s">
        <v>118</v>
      </c>
      <c r="F99" s="113" t="s">
        <v>118</v>
      </c>
      <c r="G99" s="113" t="s">
        <v>118</v>
      </c>
      <c r="H99" s="113" t="s">
        <v>118</v>
      </c>
      <c r="I99" s="113" t="s">
        <v>118</v>
      </c>
      <c r="J99" s="113" t="s">
        <v>118</v>
      </c>
      <c r="K99" s="113" t="s">
        <v>118</v>
      </c>
      <c r="L99" s="113" t="s">
        <v>118</v>
      </c>
      <c r="M99" s="113" t="s">
        <v>118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8</v>
      </c>
      <c r="C100" s="5"/>
      <c r="D100" s="113" t="s">
        <v>118</v>
      </c>
      <c r="E100" s="113" t="s">
        <v>118</v>
      </c>
      <c r="F100" s="113" t="s">
        <v>118</v>
      </c>
      <c r="G100" s="113" t="s">
        <v>118</v>
      </c>
      <c r="H100" s="113" t="s">
        <v>118</v>
      </c>
      <c r="I100" s="113" t="s">
        <v>118</v>
      </c>
      <c r="J100" s="113" t="s">
        <v>118</v>
      </c>
      <c r="K100" s="113" t="s">
        <v>118</v>
      </c>
      <c r="L100" s="113" t="s">
        <v>118</v>
      </c>
      <c r="M100" s="113" t="s">
        <v>118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8</v>
      </c>
      <c r="C101" s="5"/>
      <c r="D101" s="113" t="s">
        <v>118</v>
      </c>
      <c r="E101" s="113" t="s">
        <v>118</v>
      </c>
      <c r="F101" s="113" t="s">
        <v>118</v>
      </c>
      <c r="G101" s="113" t="s">
        <v>118</v>
      </c>
      <c r="H101" s="113" t="s">
        <v>118</v>
      </c>
      <c r="I101" s="113" t="s">
        <v>118</v>
      </c>
      <c r="J101" s="113" t="s">
        <v>118</v>
      </c>
      <c r="K101" s="113" t="s">
        <v>118</v>
      </c>
      <c r="L101" s="113" t="s">
        <v>118</v>
      </c>
      <c r="M101" s="113" t="s">
        <v>118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9</v>
      </c>
      <c r="C102" s="114"/>
      <c r="D102" s="115" t="n">
        <v>38</v>
      </c>
      <c r="E102" s="115" t="n">
        <v>40</v>
      </c>
      <c r="F102" s="115" t="n">
        <v>41</v>
      </c>
      <c r="G102" s="115" t="n">
        <v>31</v>
      </c>
      <c r="H102" s="115" t="n">
        <v>18</v>
      </c>
      <c r="I102" s="115" t="s">
        <v>118</v>
      </c>
      <c r="J102" s="115" t="n">
        <v>8</v>
      </c>
      <c r="K102" s="115" t="n">
        <v>13</v>
      </c>
      <c r="L102" s="115" t="n">
        <v>9</v>
      </c>
      <c r="M102" s="115" t="n">
        <v>11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38</v>
      </c>
      <c r="E103" s="116" t="n">
        <v>40</v>
      </c>
      <c r="F103" s="116" t="n">
        <v>41</v>
      </c>
      <c r="G103" s="116" t="n">
        <v>31</v>
      </c>
      <c r="H103" s="116" t="n">
        <v>18</v>
      </c>
      <c r="I103" s="116" t="s">
        <v>118</v>
      </c>
      <c r="J103" s="116" t="n">
        <v>28</v>
      </c>
      <c r="K103" s="116" t="n">
        <v>32</v>
      </c>
      <c r="L103" s="116" t="n">
        <v>29</v>
      </c>
      <c r="M103" s="116" t="n">
        <v>75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20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21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22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8</v>
      </c>
      <c r="C108" s="106"/>
      <c r="D108" s="27" t="s">
        <v>118</v>
      </c>
      <c r="E108" s="27" t="s">
        <v>118</v>
      </c>
      <c r="F108" s="25" t="s">
        <v>118</v>
      </c>
      <c r="G108" s="25" t="s">
        <v>118</v>
      </c>
      <c r="H108" s="25" t="s">
        <v>118</v>
      </c>
      <c r="I108" s="25" t="s">
        <v>118</v>
      </c>
      <c r="J108" s="25" t="s">
        <v>118</v>
      </c>
      <c r="K108" s="25" t="s">
        <v>118</v>
      </c>
      <c r="L108" s="25" t="s">
        <v>118</v>
      </c>
      <c r="M108" s="25" t="s">
        <v>118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8</v>
      </c>
      <c r="C109" s="73"/>
      <c r="D109" s="27" t="s">
        <v>118</v>
      </c>
      <c r="E109" s="27" t="s">
        <v>118</v>
      </c>
      <c r="F109" s="25" t="s">
        <v>118</v>
      </c>
      <c r="G109" s="25" t="s">
        <v>118</v>
      </c>
      <c r="H109" s="25" t="s">
        <v>118</v>
      </c>
      <c r="I109" s="25" t="s">
        <v>118</v>
      </c>
      <c r="J109" s="25" t="s">
        <v>118</v>
      </c>
      <c r="K109" s="25" t="s">
        <v>118</v>
      </c>
      <c r="L109" s="25" t="s">
        <v>118</v>
      </c>
      <c r="M109" s="25" t="s">
        <v>118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8</v>
      </c>
      <c r="C110" s="73"/>
      <c r="D110" s="27" t="s">
        <v>118</v>
      </c>
      <c r="E110" s="27" t="s">
        <v>118</v>
      </c>
      <c r="F110" s="25" t="s">
        <v>118</v>
      </c>
      <c r="G110" s="25" t="s">
        <v>118</v>
      </c>
      <c r="H110" s="25" t="s">
        <v>118</v>
      </c>
      <c r="I110" s="25" t="s">
        <v>118</v>
      </c>
      <c r="J110" s="25" t="s">
        <v>118</v>
      </c>
      <c r="K110" s="25" t="s">
        <v>118</v>
      </c>
      <c r="L110" s="25" t="s">
        <v>118</v>
      </c>
      <c r="M110" s="25" t="s">
        <v>118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8</v>
      </c>
      <c r="C111" s="73"/>
      <c r="D111" s="27" t="s">
        <v>118</v>
      </c>
      <c r="E111" s="27" t="s">
        <v>118</v>
      </c>
      <c r="F111" s="25" t="s">
        <v>118</v>
      </c>
      <c r="G111" s="25" t="s">
        <v>118</v>
      </c>
      <c r="H111" s="25" t="s">
        <v>118</v>
      </c>
      <c r="I111" s="25" t="s">
        <v>118</v>
      </c>
      <c r="J111" s="25" t="s">
        <v>118</v>
      </c>
      <c r="K111" s="25" t="s">
        <v>118</v>
      </c>
      <c r="L111" s="25" t="s">
        <v>118</v>
      </c>
      <c r="M111" s="25" t="s">
        <v>118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8</v>
      </c>
      <c r="C112" s="73"/>
      <c r="D112" s="27" t="s">
        <v>118</v>
      </c>
      <c r="E112" s="27" t="s">
        <v>118</v>
      </c>
      <c r="F112" s="25" t="s">
        <v>118</v>
      </c>
      <c r="G112" s="25" t="s">
        <v>118</v>
      </c>
      <c r="H112" s="25" t="s">
        <v>118</v>
      </c>
      <c r="I112" s="25" t="s">
        <v>118</v>
      </c>
      <c r="J112" s="25" t="s">
        <v>118</v>
      </c>
      <c r="K112" s="25" t="s">
        <v>118</v>
      </c>
      <c r="L112" s="25" t="s">
        <v>118</v>
      </c>
      <c r="M112" s="25" t="s">
        <v>118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9</v>
      </c>
      <c r="C113" s="90"/>
      <c r="D113" s="91" t="s">
        <v>118</v>
      </c>
      <c r="E113" s="91" t="s">
        <v>118</v>
      </c>
      <c r="F113" s="117" t="s">
        <v>118</v>
      </c>
      <c r="G113" s="117" t="s">
        <v>118</v>
      </c>
      <c r="H113" s="117" t="s">
        <v>118</v>
      </c>
      <c r="I113" s="117" t="s">
        <v>118</v>
      </c>
      <c r="J113" s="117" t="s">
        <v>118</v>
      </c>
      <c r="K113" s="117" t="s">
        <v>118</v>
      </c>
      <c r="L113" s="117" t="s">
        <v>118</v>
      </c>
      <c r="M113" s="117" t="s">
        <v>118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s">
        <v>118</v>
      </c>
      <c r="E114" s="119" t="n">
        <v>11</v>
      </c>
      <c r="F114" s="118" t="s">
        <v>118</v>
      </c>
      <c r="G114" s="118" t="s">
        <v>118</v>
      </c>
      <c r="H114" s="118" t="s">
        <v>118</v>
      </c>
      <c r="I114" s="118" t="n">
        <v>19</v>
      </c>
      <c r="J114" s="118" t="n">
        <v>22</v>
      </c>
      <c r="K114" s="118" t="n">
        <v>23</v>
      </c>
      <c r="L114" s="118" t="n">
        <v>17</v>
      </c>
      <c r="M114" s="118" t="n">
        <v>10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3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4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5</v>
      </c>
      <c r="C119" s="22"/>
      <c r="D119" s="22"/>
      <c r="E119" s="22" t="s">
        <v>126</v>
      </c>
      <c r="F119" s="22" t="s">
        <v>30</v>
      </c>
      <c r="G119" s="123"/>
      <c r="H119" s="124"/>
      <c r="I119" s="21" t="s">
        <v>125</v>
      </c>
      <c r="J119" s="22"/>
      <c r="K119" s="22"/>
      <c r="L119" s="22" t="s">
        <v>126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7</v>
      </c>
      <c r="C125" s="5"/>
      <c r="D125" s="5"/>
      <c r="E125" s="17"/>
      <c r="F125" s="51"/>
      <c r="G125" s="108"/>
      <c r="H125" s="124"/>
      <c r="I125" s="48" t="s">
        <v>127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8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9</v>
      </c>
      <c r="P130" s="7" t="s">
        <v>130</v>
      </c>
      <c r="Q130" s="1" t="s">
        <v>131</v>
      </c>
      <c r="R130" s="1" t="s">
        <v>132</v>
      </c>
      <c r="S130" s="1" t="s">
        <v>133</v>
      </c>
      <c r="T130" s="1" t="s">
        <v>134</v>
      </c>
      <c r="U130" s="1" t="s">
        <v>135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59</v>
      </c>
      <c r="J143" s="7" t="s">
        <v>136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06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8:24Z</dcterms:created>
  <dc:creator>Tarek Abou Chabake</dc:creator>
  <dc:description/>
  <dc:language>en-US</dc:language>
  <cp:lastModifiedBy>Tarek Abou Chabake</cp:lastModifiedBy>
  <cp:lastPrinted>2007-05-03T10:40:09Z</cp:lastPrinted>
  <dcterms:modified xsi:type="dcterms:W3CDTF">2007-05-04T07:51:13Z</dcterms:modified>
  <cp:revision>0</cp:revision>
  <dc:subject/>
  <dc:title/>
</cp:coreProperties>
</file>