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7">
  <si>
    <t xml:space="preserve">UNITED ARAB EMIRATES</t>
  </si>
  <si>
    <t xml:space="preserve">uae</t>
  </si>
  <si>
    <t xml:space="preserve">United Arab Emirates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NITED ARAB EMIRATES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Syrian Arab Rep.</t>
  </si>
  <si>
    <t xml:space="preserve">D. REFUGEES AND ASYLUM-SEEKERS FROM UNITED ARAB EMIRATES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UNITED ARAB EMIRATES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URB</t>
  </si>
  <si>
    <t xml:space="preserve">*CAM = Camps/centers; URB = Urban; RUR = Rural/dispersed/various.</t>
  </si>
  <si>
    <t xml:space="preserve">F. HOST COUNTRY INDICATORS FOR UNITED ARAB EMIRATES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10873028"/>
        <c:axId val="54319198"/>
      </c:barChart>
      <c:catAx>
        <c:axId val="1087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198"/>
        <c:crossesAt val="0.5"/>
        <c:auto val="1"/>
        <c:lblAlgn val="ctr"/>
        <c:lblOffset val="100"/>
        <c:noMultiLvlLbl val="0"/>
      </c:catAx>
      <c:valAx>
        <c:axId val="54319198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028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15054868"/>
        <c:axId val="76699980"/>
      </c:barChart>
      <c:catAx>
        <c:axId val="150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980"/>
        <c:crossesAt val="0"/>
        <c:auto val="1"/>
        <c:lblAlgn val="ctr"/>
        <c:lblOffset val="100"/>
        <c:noMultiLvlLbl val="0"/>
      </c:catAx>
      <c:valAx>
        <c:axId val="76699980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8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501</c:v>
                </c:pt>
                <c:pt idx="1">
                  <c:v>562</c:v>
                </c:pt>
                <c:pt idx="2">
                  <c:v>556</c:v>
                </c:pt>
                <c:pt idx="3">
                  <c:v>163</c:v>
                </c:pt>
                <c:pt idx="4">
                  <c:v>160</c:v>
                </c:pt>
                <c:pt idx="5">
                  <c:v>105</c:v>
                </c:pt>
                <c:pt idx="6">
                  <c:v>104</c:v>
                </c:pt>
              </c:numCache>
            </c:numRef>
          </c:val>
        </c:ser>
        <c:gapWidth val="30"/>
        <c:overlap val="0"/>
        <c:axId val="79070300"/>
        <c:axId val="2816511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344</c:v>
                </c:pt>
                <c:pt idx="1">
                  <c:v>335</c:v>
                </c:pt>
                <c:pt idx="2">
                  <c:v>361</c:v>
                </c:pt>
                <c:pt idx="3">
                  <c:v>277</c:v>
                </c:pt>
                <c:pt idx="4">
                  <c:v>63</c:v>
                </c:pt>
                <c:pt idx="5">
                  <c:v>52</c:v>
                </c:pt>
                <c:pt idx="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0512"/>
        <c:axId val="21881906"/>
      </c:lineChart>
      <c:catAx>
        <c:axId val="79070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13"/>
        <c:crossesAt val="0"/>
        <c:auto val="1"/>
        <c:lblAlgn val="ctr"/>
        <c:lblOffset val="100"/>
        <c:noMultiLvlLbl val="0"/>
      </c:catAx>
      <c:valAx>
        <c:axId val="281651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300"/>
        <c:crossesAt val="1"/>
        <c:crossBetween val="midCat"/>
      </c:valAx>
      <c:catAx>
        <c:axId val="38120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906"/>
        <c:auto val="1"/>
        <c:lblAlgn val="ctr"/>
        <c:lblOffset val="100"/>
        <c:noMultiLvlLbl val="0"/>
      </c:catAx>
      <c:valAx>
        <c:axId val="2188190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477109452035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464</v>
      </c>
      <c r="E14" s="25" t="n">
        <v>519</v>
      </c>
      <c r="F14" s="25" t="n">
        <v>529</v>
      </c>
      <c r="G14" s="25" t="n">
        <v>501</v>
      </c>
      <c r="H14" s="25" t="n">
        <v>562</v>
      </c>
      <c r="I14" s="25" t="n">
        <v>556</v>
      </c>
      <c r="J14" s="25" t="n">
        <v>163</v>
      </c>
      <c r="K14" s="25" t="n">
        <v>160</v>
      </c>
      <c r="L14" s="25" t="n">
        <v>105</v>
      </c>
      <c r="M14" s="25" t="n">
        <v>10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59</v>
      </c>
      <c r="E15" s="25" t="n">
        <v>85</v>
      </c>
      <c r="F15" s="25" t="n">
        <v>147</v>
      </c>
      <c r="G15" s="25" t="n">
        <v>344</v>
      </c>
      <c r="H15" s="25" t="n">
        <v>335</v>
      </c>
      <c r="I15" s="25" t="n">
        <v>361</v>
      </c>
      <c r="J15" s="25" t="n">
        <v>277</v>
      </c>
      <c r="K15" s="25" t="n">
        <v>63</v>
      </c>
      <c r="L15" s="25" t="n">
        <v>52</v>
      </c>
      <c r="M15" s="25" t="n">
        <v>79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604</v>
      </c>
      <c r="F21" s="29" t="n">
        <v>676</v>
      </c>
      <c r="G21" s="29" t="n">
        <v>845</v>
      </c>
      <c r="H21" s="29" t="n">
        <v>897</v>
      </c>
      <c r="I21" s="29" t="n">
        <v>917</v>
      </c>
      <c r="J21" s="29" t="n">
        <v>440</v>
      </c>
      <c r="K21" s="29" t="n">
        <v>223</v>
      </c>
      <c r="L21" s="29" t="n">
        <v>157</v>
      </c>
      <c r="M21" s="29" t="n">
        <v>183</v>
      </c>
      <c r="O21" s="30" t="n">
        <v>344</v>
      </c>
      <c r="P21" s="30" t="n">
        <v>335</v>
      </c>
      <c r="Q21" s="30" t="n">
        <v>361</v>
      </c>
      <c r="R21" s="30" t="n">
        <v>277</v>
      </c>
      <c r="S21" s="30" t="n">
        <v>63</v>
      </c>
      <c r="T21" s="30" t="n">
        <v>52</v>
      </c>
      <c r="U21" s="30" t="n">
        <v>79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104</v>
      </c>
      <c r="E27" s="25" t="n">
        <v>74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34</v>
      </c>
      <c r="E28" s="25" t="n">
        <v>74</v>
      </c>
      <c r="F28" s="25" t="n">
        <v>33</v>
      </c>
      <c r="G28" s="25" t="n">
        <v>30</v>
      </c>
      <c r="H28" s="25" t="n">
        <v>83</v>
      </c>
      <c r="I28" s="25" t="n">
        <v>0</v>
      </c>
      <c r="J28" s="25" t="n">
        <v>1</v>
      </c>
      <c r="K28" s="25" t="n">
        <v>18</v>
      </c>
      <c r="L28" s="25" t="n">
        <v>22</v>
      </c>
      <c r="M28" s="25" t="n">
        <v>4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25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232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23</v>
      </c>
      <c r="E32" s="25" t="n">
        <v>18</v>
      </c>
      <c r="F32" s="25" t="n">
        <v>9</v>
      </c>
      <c r="G32" s="25" t="n">
        <v>11</v>
      </c>
      <c r="H32" s="25" t="n">
        <v>18</v>
      </c>
      <c r="I32" s="25" t="n">
        <v>2</v>
      </c>
      <c r="J32" s="25" t="n">
        <v>14</v>
      </c>
      <c r="K32" s="25" t="n">
        <v>5</v>
      </c>
      <c r="L32" s="25" t="n">
        <v>2</v>
      </c>
      <c r="M32" s="25" t="n">
        <v>4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62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162</v>
      </c>
      <c r="E38" s="25" t="n">
        <v>208</v>
      </c>
      <c r="F38" s="25" t="n">
        <v>194</v>
      </c>
      <c r="G38" s="25" t="n">
        <v>301</v>
      </c>
      <c r="H38" s="25" t="n">
        <v>226</v>
      </c>
      <c r="I38" s="25" t="n">
        <v>67</v>
      </c>
      <c r="J38" s="25" t="n">
        <v>130</v>
      </c>
      <c r="K38" s="25" t="n">
        <v>81</v>
      </c>
      <c r="L38" s="25" t="n">
        <v>50</v>
      </c>
      <c r="M38" s="25" t="n">
        <v>52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34</v>
      </c>
      <c r="E39" s="25" t="n">
        <v>74</v>
      </c>
      <c r="F39" s="25" t="n">
        <v>33</v>
      </c>
      <c r="G39" s="25" t="n">
        <v>30</v>
      </c>
      <c r="H39" s="25" t="n">
        <v>83</v>
      </c>
      <c r="I39" s="25" t="n">
        <v>0</v>
      </c>
      <c r="J39" s="25" t="n">
        <v>1</v>
      </c>
      <c r="K39" s="25" t="n">
        <v>18</v>
      </c>
      <c r="L39" s="25" t="n">
        <v>22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4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0200190191547349</v>
      </c>
      <c r="E45" s="64" t="n">
        <v>0.0223919632355764</v>
      </c>
      <c r="F45" s="64" t="n">
        <v>0.0228234076139112</v>
      </c>
      <c r="G45" s="64" t="n">
        <v>0.0216153633545737</v>
      </c>
      <c r="H45" s="64" t="n">
        <v>0.024247174062416</v>
      </c>
      <c r="I45" s="64" t="n">
        <v>0.0239883074354152</v>
      </c>
      <c r="J45" s="64" t="n">
        <v>0.00703254336685732</v>
      </c>
      <c r="K45" s="64" t="n">
        <v>0.00690311005335688</v>
      </c>
      <c r="L45" s="64" t="n">
        <v>0.00453016597251545</v>
      </c>
      <c r="M45" s="64" t="n">
        <v>0.00448702153468197</v>
      </c>
      <c r="N45" s="65" t="s">
        <v>61</v>
      </c>
      <c r="O45" s="53" t="n">
        <v>23177.9587408134</v>
      </c>
      <c r="Q45" s="66" t="n">
        <v>100</v>
      </c>
      <c r="R45" s="66" t="n">
        <v>100</v>
      </c>
      <c r="T45" s="31" t="n">
        <v>0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103206910058514</v>
      </c>
      <c r="E46" s="64" t="n">
        <v>0.115440487759416</v>
      </c>
      <c r="F46" s="64" t="n">
        <v>0.117664774614125</v>
      </c>
      <c r="G46" s="64" t="n">
        <v>0.111436771420939</v>
      </c>
      <c r="H46" s="64" t="n">
        <v>0.125004921234666</v>
      </c>
      <c r="I46" s="64" t="n">
        <v>0.12367034912184</v>
      </c>
      <c r="J46" s="64" t="n">
        <v>0.0362558757317626</v>
      </c>
      <c r="K46" s="64" t="n">
        <v>0.0355885896753498</v>
      </c>
      <c r="L46" s="64" t="n">
        <v>0.0233550119744483</v>
      </c>
      <c r="M46" s="64" t="n">
        <v>0.0231325832889773</v>
      </c>
      <c r="N46" s="65" t="s">
        <v>63</v>
      </c>
      <c r="O46" s="53" t="n">
        <v>4495.823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5.90248184096373</v>
      </c>
      <c r="E47" s="64" t="n">
        <v>6.60212947297452</v>
      </c>
      <c r="F47" s="64" t="n">
        <v>6.72933813334012</v>
      </c>
      <c r="G47" s="64" t="n">
        <v>6.37315388431644</v>
      </c>
      <c r="H47" s="64" t="n">
        <v>7.14912671254659</v>
      </c>
      <c r="I47" s="64" t="n">
        <v>7.07280151632723</v>
      </c>
      <c r="J47" s="64" t="n">
        <v>2.07350116395924</v>
      </c>
      <c r="K47" s="64" t="n">
        <v>2.03533856584956</v>
      </c>
      <c r="L47" s="64" t="n">
        <v>1.33569093383878</v>
      </c>
      <c r="M47" s="64" t="n">
        <v>1.32297006780222</v>
      </c>
      <c r="N47" s="65" t="s">
        <v>65</v>
      </c>
      <c r="O47" s="53" t="n">
        <v>78.611</v>
      </c>
      <c r="P47" s="31"/>
      <c r="Q47" s="57"/>
      <c r="R47" s="57"/>
      <c r="S47" s="31"/>
      <c r="T47" s="57" t="n">
        <v>751.333333333333</v>
      </c>
      <c r="U47" s="57" t="n">
        <v>187.6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.0260592404514222</v>
      </c>
      <c r="F49" s="64" t="n">
        <v>0.0291656399754328</v>
      </c>
      <c r="G49" s="64" t="n">
        <v>0.036457049969291</v>
      </c>
      <c r="H49" s="64" t="n">
        <v>0.038700560736632</v>
      </c>
      <c r="I49" s="64" t="n">
        <v>0.0395634494933016</v>
      </c>
      <c r="J49" s="64" t="n">
        <v>0.0189835526467314</v>
      </c>
      <c r="K49" s="64" t="n">
        <v>0.00962120963686615</v>
      </c>
      <c r="L49" s="64" t="n">
        <v>0.00677367673985644</v>
      </c>
      <c r="M49" s="64" t="n">
        <v>0.00789543212352693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134346926024445</v>
      </c>
      <c r="F50" s="64" t="n">
        <v>0.150361791378353</v>
      </c>
      <c r="G50" s="64" t="n">
        <v>0.187952239222941</v>
      </c>
      <c r="H50" s="64" t="n">
        <v>0.19951853086743</v>
      </c>
      <c r="I50" s="64" t="n">
        <v>0.203967104576848</v>
      </c>
      <c r="J50" s="64" t="n">
        <v>0.0978686216072118</v>
      </c>
      <c r="K50" s="64" t="n">
        <v>0.0496015968600187</v>
      </c>
      <c r="L50" s="64" t="n">
        <v>0.034921303618937</v>
      </c>
      <c r="M50" s="64" t="n">
        <v>0.0407044494411813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7.6834030860821</v>
      </c>
      <c r="F51" s="68" t="n">
        <v>8.5993054407144</v>
      </c>
      <c r="G51" s="68" t="n">
        <v>10.749131800893</v>
      </c>
      <c r="H51" s="68" t="n">
        <v>11.4106168347941</v>
      </c>
      <c r="I51" s="68" t="n">
        <v>11.6650341555253</v>
      </c>
      <c r="J51" s="68" t="n">
        <v>5.5971810560863</v>
      </c>
      <c r="K51" s="68" t="n">
        <v>2.83675312615283</v>
      </c>
      <c r="L51" s="68" t="n">
        <v>1.99717596773988</v>
      </c>
      <c r="M51" s="68" t="n">
        <v>2.32791848469044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6</v>
      </c>
      <c r="D58" s="73" t="n">
        <v>16</v>
      </c>
      <c r="E58" s="73" t="n">
        <v>57</v>
      </c>
      <c r="F58" s="73" t="n">
        <v>1</v>
      </c>
      <c r="G58" s="73" t="n">
        <v>0</v>
      </c>
      <c r="H58" s="73" t="n">
        <v>80</v>
      </c>
      <c r="I58" s="74" t="n">
        <v>0.075</v>
      </c>
      <c r="J58" s="74" t="n">
        <v>0.2</v>
      </c>
      <c r="K58" s="74" t="n">
        <v>0.7125</v>
      </c>
      <c r="L58" s="74" t="n">
        <v>0.0125</v>
      </c>
      <c r="M58" s="75" t="n">
        <v>0.437158469945355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13</v>
      </c>
      <c r="D59" s="73" t="n">
        <v>29</v>
      </c>
      <c r="E59" s="73" t="n">
        <v>56</v>
      </c>
      <c r="F59" s="73" t="n">
        <v>5</v>
      </c>
      <c r="G59" s="73" t="n">
        <v>0</v>
      </c>
      <c r="H59" s="73" t="n">
        <v>103</v>
      </c>
      <c r="I59" s="74" t="n">
        <v>0.12621359223301</v>
      </c>
      <c r="J59" s="74" t="n">
        <v>0.281553398058252</v>
      </c>
      <c r="K59" s="74" t="n">
        <v>0.54368932038835</v>
      </c>
      <c r="L59" s="74" t="n">
        <v>0.0485436893203884</v>
      </c>
      <c r="M59" s="75" t="n">
        <v>0.562841530054645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19</v>
      </c>
      <c r="D60" s="78" t="n">
        <v>45</v>
      </c>
      <c r="E60" s="78" t="n">
        <v>113</v>
      </c>
      <c r="F60" s="78" t="n">
        <v>6</v>
      </c>
      <c r="G60" s="78" t="n">
        <v>0</v>
      </c>
      <c r="H60" s="78" t="n">
        <v>183</v>
      </c>
      <c r="I60" s="79" t="n">
        <v>0.103825136612022</v>
      </c>
      <c r="J60" s="79" t="n">
        <v>0.245901639344262</v>
      </c>
      <c r="K60" s="79" t="n">
        <v>0.617486338797814</v>
      </c>
      <c r="L60" s="79" t="n">
        <v>0.0327868852459016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83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104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104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83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10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104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1</v>
      </c>
      <c r="E87" s="111" t="n">
        <v>41</v>
      </c>
      <c r="F87" s="73" t="n">
        <v>24</v>
      </c>
      <c r="G87" s="73" t="n">
        <v>75</v>
      </c>
      <c r="H87" s="73" t="n">
        <v>67</v>
      </c>
      <c r="I87" s="73" t="n">
        <v>3</v>
      </c>
      <c r="J87" s="73" t="n">
        <v>10</v>
      </c>
      <c r="K87" s="73" t="n">
        <v>30</v>
      </c>
      <c r="L87" s="73" t="n">
        <v>34</v>
      </c>
      <c r="M87" s="73" t="n">
        <v>30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6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7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2</v>
      </c>
      <c r="C97" s="18"/>
      <c r="D97" s="113" t="s">
        <v>102</v>
      </c>
      <c r="E97" s="113" t="s">
        <v>102</v>
      </c>
      <c r="F97" s="113" t="s">
        <v>102</v>
      </c>
      <c r="G97" s="113" t="s">
        <v>102</v>
      </c>
      <c r="H97" s="113" t="s">
        <v>102</v>
      </c>
      <c r="I97" s="113" t="s">
        <v>102</v>
      </c>
      <c r="J97" s="113" t="s">
        <v>102</v>
      </c>
      <c r="K97" s="113" t="s">
        <v>102</v>
      </c>
      <c r="L97" s="113" t="s">
        <v>102</v>
      </c>
      <c r="M97" s="113" t="s">
        <v>1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3" t="s">
        <v>102</v>
      </c>
      <c r="E98" s="113" t="s">
        <v>102</v>
      </c>
      <c r="F98" s="113" t="s">
        <v>102</v>
      </c>
      <c r="G98" s="113" t="s">
        <v>102</v>
      </c>
      <c r="H98" s="113" t="s">
        <v>102</v>
      </c>
      <c r="I98" s="113" t="s">
        <v>102</v>
      </c>
      <c r="J98" s="113" t="s">
        <v>102</v>
      </c>
      <c r="K98" s="113" t="s">
        <v>102</v>
      </c>
      <c r="L98" s="113" t="s">
        <v>102</v>
      </c>
      <c r="M98" s="113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3" t="s">
        <v>102</v>
      </c>
      <c r="E99" s="113" t="s">
        <v>102</v>
      </c>
      <c r="F99" s="113" t="s">
        <v>102</v>
      </c>
      <c r="G99" s="113" t="s">
        <v>102</v>
      </c>
      <c r="H99" s="113" t="s">
        <v>102</v>
      </c>
      <c r="I99" s="113" t="s">
        <v>102</v>
      </c>
      <c r="J99" s="113" t="s">
        <v>102</v>
      </c>
      <c r="K99" s="113" t="s">
        <v>102</v>
      </c>
      <c r="L99" s="113" t="s">
        <v>102</v>
      </c>
      <c r="M99" s="113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s">
        <v>102</v>
      </c>
      <c r="E100" s="113" t="s">
        <v>102</v>
      </c>
      <c r="F100" s="113" t="s">
        <v>102</v>
      </c>
      <c r="G100" s="113" t="s">
        <v>102</v>
      </c>
      <c r="H100" s="113" t="s">
        <v>102</v>
      </c>
      <c r="I100" s="113" t="s">
        <v>102</v>
      </c>
      <c r="J100" s="113" t="s">
        <v>102</v>
      </c>
      <c r="K100" s="113" t="s">
        <v>102</v>
      </c>
      <c r="L100" s="113" t="s">
        <v>102</v>
      </c>
      <c r="M100" s="113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2</v>
      </c>
      <c r="C101" s="5"/>
      <c r="D101" s="113" t="s">
        <v>102</v>
      </c>
      <c r="E101" s="113" t="s">
        <v>102</v>
      </c>
      <c r="F101" s="113" t="s">
        <v>102</v>
      </c>
      <c r="G101" s="113" t="s">
        <v>102</v>
      </c>
      <c r="H101" s="113" t="s">
        <v>102</v>
      </c>
      <c r="I101" s="113" t="s">
        <v>102</v>
      </c>
      <c r="J101" s="113" t="s">
        <v>102</v>
      </c>
      <c r="K101" s="113" t="s">
        <v>102</v>
      </c>
      <c r="L101" s="113" t="s">
        <v>102</v>
      </c>
      <c r="M101" s="113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8</v>
      </c>
      <c r="C102" s="114"/>
      <c r="D102" s="115" t="s">
        <v>102</v>
      </c>
      <c r="E102" s="115" t="s">
        <v>102</v>
      </c>
      <c r="F102" s="115" t="s">
        <v>102</v>
      </c>
      <c r="G102" s="115" t="s">
        <v>102</v>
      </c>
      <c r="H102" s="115" t="s">
        <v>102</v>
      </c>
      <c r="I102" s="115" t="s">
        <v>102</v>
      </c>
      <c r="J102" s="115" t="s">
        <v>102</v>
      </c>
      <c r="K102" s="115" t="s">
        <v>102</v>
      </c>
      <c r="L102" s="115" t="s">
        <v>102</v>
      </c>
      <c r="M102" s="115" t="s">
        <v>10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s">
        <v>102</v>
      </c>
      <c r="E103" s="116" t="s">
        <v>102</v>
      </c>
      <c r="F103" s="116" t="s">
        <v>102</v>
      </c>
      <c r="G103" s="116" t="s">
        <v>102</v>
      </c>
      <c r="H103" s="116" t="n">
        <v>15</v>
      </c>
      <c r="I103" s="116" t="n">
        <v>18</v>
      </c>
      <c r="J103" s="116" t="n">
        <v>31</v>
      </c>
      <c r="K103" s="116" t="n">
        <v>20</v>
      </c>
      <c r="L103" s="116" t="n">
        <v>70.7142857142857</v>
      </c>
      <c r="M103" s="116" t="n">
        <v>30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2</v>
      </c>
      <c r="C108" s="106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2</v>
      </c>
      <c r="C109" s="73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2</v>
      </c>
      <c r="C110" s="73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2</v>
      </c>
      <c r="C111" s="73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2</v>
      </c>
      <c r="C112" s="73"/>
      <c r="D112" s="27" t="s">
        <v>102</v>
      </c>
      <c r="E112" s="27" t="s">
        <v>102</v>
      </c>
      <c r="F112" s="25" t="s">
        <v>102</v>
      </c>
      <c r="G112" s="25" t="s">
        <v>102</v>
      </c>
      <c r="H112" s="25" t="s">
        <v>102</v>
      </c>
      <c r="I112" s="25" t="s">
        <v>102</v>
      </c>
      <c r="J112" s="25" t="s">
        <v>102</v>
      </c>
      <c r="K112" s="25" t="s">
        <v>102</v>
      </c>
      <c r="L112" s="25" t="s">
        <v>102</v>
      </c>
      <c r="M112" s="25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8</v>
      </c>
      <c r="C113" s="90"/>
      <c r="D113" s="91" t="s">
        <v>102</v>
      </c>
      <c r="E113" s="91" t="s">
        <v>102</v>
      </c>
      <c r="F113" s="117" t="s">
        <v>102</v>
      </c>
      <c r="G113" s="117" t="s">
        <v>102</v>
      </c>
      <c r="H113" s="117" t="s">
        <v>102</v>
      </c>
      <c r="I113" s="117" t="s">
        <v>102</v>
      </c>
      <c r="J113" s="117" t="s">
        <v>102</v>
      </c>
      <c r="K113" s="117" t="s">
        <v>102</v>
      </c>
      <c r="L113" s="117" t="s">
        <v>102</v>
      </c>
      <c r="M113" s="117" t="s">
        <v>10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s">
        <v>102</v>
      </c>
      <c r="E114" s="119" t="s">
        <v>102</v>
      </c>
      <c r="F114" s="118" t="n">
        <v>20</v>
      </c>
      <c r="G114" s="118" t="s">
        <v>102</v>
      </c>
      <c r="H114" s="118" t="n">
        <v>11</v>
      </c>
      <c r="I114" s="118" t="n">
        <v>27</v>
      </c>
      <c r="J114" s="118" t="n">
        <v>23</v>
      </c>
      <c r="K114" s="118" t="n">
        <v>13</v>
      </c>
      <c r="L114" s="118" t="n">
        <v>10</v>
      </c>
      <c r="M114" s="118" t="s">
        <v>10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2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4</v>
      </c>
      <c r="C119" s="22"/>
      <c r="D119" s="22"/>
      <c r="E119" s="22" t="s">
        <v>115</v>
      </c>
      <c r="F119" s="22" t="s">
        <v>31</v>
      </c>
      <c r="G119" s="123"/>
      <c r="H119" s="124"/>
      <c r="I119" s="21" t="s">
        <v>114</v>
      </c>
      <c r="J119" s="22"/>
      <c r="K119" s="22"/>
      <c r="L119" s="22" t="s">
        <v>115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4</v>
      </c>
      <c r="C120" s="126"/>
      <c r="D120" s="125"/>
      <c r="E120" s="126" t="s">
        <v>116</v>
      </c>
      <c r="F120" s="127" t="n">
        <v>18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7</v>
      </c>
      <c r="C125" s="5"/>
      <c r="D125" s="5"/>
      <c r="E125" s="17"/>
      <c r="F125" s="51"/>
      <c r="G125" s="108"/>
      <c r="H125" s="124"/>
      <c r="I125" s="48" t="s">
        <v>11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9</v>
      </c>
      <c r="P130" s="7" t="s">
        <v>120</v>
      </c>
      <c r="Q130" s="1" t="s">
        <v>121</v>
      </c>
      <c r="R130" s="1" t="s">
        <v>122</v>
      </c>
      <c r="S130" s="1" t="s">
        <v>123</v>
      </c>
      <c r="T130" s="1" t="s">
        <v>124</v>
      </c>
      <c r="U130" s="1" t="s">
        <v>12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2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3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0:56Z</dcterms:created>
  <dc:creator>Tarek Abou Chabake</dc:creator>
  <dc:description/>
  <dc:language>en-US</dc:language>
  <cp:lastModifiedBy>Tarek Abou Chabake</cp:lastModifiedBy>
  <cp:lastPrinted>2007-05-03T09:21:06Z</cp:lastPrinted>
  <dcterms:modified xsi:type="dcterms:W3CDTF">2007-05-04T07:55:57Z</dcterms:modified>
  <cp:revision>0</cp:revision>
  <dc:subject/>
  <dc:title/>
</cp:coreProperties>
</file>