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2">
  <si>
    <t xml:space="preserve">PHILIPPINES</t>
  </si>
  <si>
    <t xml:space="preserve">phi</t>
  </si>
  <si>
    <t xml:space="preserve">Philippines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outh-eastern Asia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Asia and Pacific</t>
  </si>
  <si>
    <t xml:space="preserve">Other UN country groupings:</t>
  </si>
  <si>
    <t xml:space="preserve">Not applicable</t>
  </si>
  <si>
    <t xml:space="preserve">Region (UNHCR):</t>
  </si>
  <si>
    <t xml:space="preserve">East Asia and the Pacific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PHILIPPINES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PHILIPPINES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United States</t>
  </si>
  <si>
    <t xml:space="preserve">Canada</t>
  </si>
  <si>
    <t xml:space="preserve">Germany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Australia</t>
  </si>
  <si>
    <t xml:space="preserve">Cyprus</t>
  </si>
  <si>
    <t xml:space="preserve">Greece</t>
  </si>
  <si>
    <t xml:space="preserve">E. POPULATION OF CONCERN IN PHILIPPINES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URB</t>
  </si>
  <si>
    <t xml:space="preserve">*CAM = Camps/centers; URB = Urban; RUR = Rural/dispersed/various.</t>
  </si>
  <si>
    <t xml:space="preserve">F. HOST COUNTRY INDICATORS FOR PHILIPPINES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100</c:v>
                </c:pt>
                <c:pt idx="1">
                  <c:v>15.2654867256637</c:v>
                </c:pt>
              </c:numCache>
            </c:numRef>
          </c:val>
        </c:ser>
        <c:gapWidth val="70"/>
        <c:overlap val="0"/>
        <c:axId val="5961729"/>
        <c:axId val="352746"/>
      </c:barChart>
      <c:catAx>
        <c:axId val="596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6"/>
        <c:crossesAt val="0.5"/>
        <c:auto val="1"/>
        <c:lblAlgn val="ctr"/>
        <c:lblOffset val="100"/>
        <c:noMultiLvlLbl val="0"/>
      </c:catAx>
      <c:valAx>
        <c:axId val="352746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29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val>
        </c:ser>
        <c:gapWidth val="70"/>
        <c:overlap val="0"/>
        <c:axId val="28106904"/>
        <c:axId val="12812588"/>
      </c:barChart>
      <c:catAx>
        <c:axId val="2810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588"/>
        <c:crossesAt val="0"/>
        <c:auto val="1"/>
        <c:lblAlgn val="ctr"/>
        <c:lblOffset val="100"/>
        <c:noMultiLvlLbl val="0"/>
      </c:catAx>
      <c:valAx>
        <c:axId val="12812588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9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70</c:v>
                </c:pt>
                <c:pt idx="1">
                  <c:v>176</c:v>
                </c:pt>
                <c:pt idx="2">
                  <c:v>136</c:v>
                </c:pt>
                <c:pt idx="3">
                  <c:v>114</c:v>
                </c:pt>
                <c:pt idx="4">
                  <c:v>108</c:v>
                </c:pt>
                <c:pt idx="5">
                  <c:v>107</c:v>
                </c:pt>
                <c:pt idx="6">
                  <c:v>96</c:v>
                </c:pt>
              </c:numCache>
            </c:numRef>
          </c:val>
        </c:ser>
        <c:gapWidth val="30"/>
        <c:overlap val="0"/>
        <c:axId val="69466976"/>
        <c:axId val="41901443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4</c:v>
                </c:pt>
                <c:pt idx="1">
                  <c:v>23</c:v>
                </c:pt>
                <c:pt idx="2">
                  <c:v>2041</c:v>
                </c:pt>
                <c:pt idx="3">
                  <c:v>1965</c:v>
                </c:pt>
                <c:pt idx="4">
                  <c:v>1729</c:v>
                </c:pt>
                <c:pt idx="5">
                  <c:v>1873</c:v>
                </c:pt>
                <c:pt idx="6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16008"/>
        <c:axId val="78727257"/>
      </c:lineChart>
      <c:catAx>
        <c:axId val="69466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443"/>
        <c:crossesAt val="0"/>
        <c:auto val="1"/>
        <c:lblAlgn val="ctr"/>
        <c:lblOffset val="100"/>
        <c:noMultiLvlLbl val="0"/>
      </c:catAx>
      <c:valAx>
        <c:axId val="4190144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976"/>
        <c:crossesAt val="1"/>
        <c:crossBetween val="midCat"/>
      </c:valAx>
      <c:catAx>
        <c:axId val="42416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257"/>
        <c:auto val="1"/>
        <c:lblAlgn val="ctr"/>
        <c:lblOffset val="100"/>
        <c:noMultiLvlLbl val="0"/>
      </c:catAx>
      <c:valAx>
        <c:axId val="7872725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0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8132131286097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691</v>
      </c>
      <c r="E14" s="25" t="n">
        <v>311</v>
      </c>
      <c r="F14" s="25" t="n">
        <v>307</v>
      </c>
      <c r="G14" s="25" t="n">
        <v>170</v>
      </c>
      <c r="H14" s="25" t="n">
        <v>176</v>
      </c>
      <c r="I14" s="25" t="n">
        <v>136</v>
      </c>
      <c r="J14" s="25" t="n">
        <v>114</v>
      </c>
      <c r="K14" s="25" t="n">
        <v>108</v>
      </c>
      <c r="L14" s="25" t="n">
        <v>107</v>
      </c>
      <c r="M14" s="25" t="n">
        <v>96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5</v>
      </c>
      <c r="E15" s="25" t="n">
        <v>17</v>
      </c>
      <c r="F15" s="25" t="n">
        <v>50</v>
      </c>
      <c r="G15" s="25" t="n">
        <v>4</v>
      </c>
      <c r="H15" s="25" t="n">
        <v>20</v>
      </c>
      <c r="I15" s="25" t="n">
        <v>41</v>
      </c>
      <c r="J15" s="25" t="n">
        <v>47</v>
      </c>
      <c r="K15" s="25" t="n">
        <v>38</v>
      </c>
      <c r="L15" s="25" t="n">
        <v>44</v>
      </c>
      <c r="M15" s="25" t="n">
        <v>42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3</v>
      </c>
      <c r="G16" s="25" t="n">
        <v>0</v>
      </c>
      <c r="H16" s="25" t="n">
        <v>3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2000</v>
      </c>
      <c r="J20" s="25" t="n">
        <v>1918</v>
      </c>
      <c r="K20" s="25" t="n">
        <v>1691</v>
      </c>
      <c r="L20" s="25" t="n">
        <v>1829</v>
      </c>
      <c r="M20" s="25" t="n">
        <v>766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328</v>
      </c>
      <c r="F21" s="29" t="n">
        <v>360</v>
      </c>
      <c r="G21" s="29" t="n">
        <v>174</v>
      </c>
      <c r="H21" s="29" t="n">
        <v>199</v>
      </c>
      <c r="I21" s="29" t="n">
        <v>2177</v>
      </c>
      <c r="J21" s="29" t="n">
        <v>2079</v>
      </c>
      <c r="K21" s="29" t="n">
        <v>1837</v>
      </c>
      <c r="L21" s="29" t="n">
        <v>1980</v>
      </c>
      <c r="M21" s="29" t="n">
        <v>904</v>
      </c>
      <c r="O21" s="30" t="n">
        <v>4</v>
      </c>
      <c r="P21" s="30" t="n">
        <v>23</v>
      </c>
      <c r="Q21" s="30" t="n">
        <v>2041</v>
      </c>
      <c r="R21" s="30" t="n">
        <v>1965</v>
      </c>
      <c r="S21" s="30" t="n">
        <v>1729</v>
      </c>
      <c r="T21" s="30" t="n">
        <v>1873</v>
      </c>
      <c r="U21" s="30" t="n">
        <v>808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12</v>
      </c>
      <c r="E27" s="25" t="n">
        <v>13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9</v>
      </c>
      <c r="E28" s="25" t="n">
        <v>3</v>
      </c>
      <c r="F28" s="25" t="n">
        <v>14</v>
      </c>
      <c r="G28" s="25" t="n">
        <v>12</v>
      </c>
      <c r="H28" s="25" t="n">
        <v>7</v>
      </c>
      <c r="I28" s="25" t="n">
        <v>4</v>
      </c>
      <c r="J28" s="25" t="n">
        <v>11</v>
      </c>
      <c r="K28" s="25" t="n">
        <v>9</v>
      </c>
      <c r="L28" s="25" t="n">
        <v>5</v>
      </c>
      <c r="M28" s="25" t="n">
        <v>6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918</v>
      </c>
      <c r="E31" s="25" t="n">
        <v>0</v>
      </c>
      <c r="F31" s="25" t="n">
        <v>23</v>
      </c>
      <c r="G31" s="25" t="n">
        <v>15</v>
      </c>
      <c r="H31" s="25" t="n">
        <v>8</v>
      </c>
      <c r="I31" s="25" t="n">
        <v>1</v>
      </c>
      <c r="J31" s="25" t="n">
        <v>13</v>
      </c>
      <c r="K31" s="25" t="n">
        <v>6</v>
      </c>
      <c r="L31" s="25" t="n">
        <v>1</v>
      </c>
      <c r="M31" s="25" t="n">
        <v>9</v>
      </c>
    </row>
    <row r="32" customFormat="false" ht="12" hidden="false" customHeight="true" outlineLevel="0" collapsed="false">
      <c r="B32" s="8" t="s">
        <v>39</v>
      </c>
      <c r="C32" s="8"/>
      <c r="D32" s="25" t="n">
        <v>53</v>
      </c>
      <c r="E32" s="25" t="n">
        <v>25</v>
      </c>
      <c r="F32" s="25" t="n">
        <v>3</v>
      </c>
      <c r="G32" s="25" t="n">
        <v>24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3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49</v>
      </c>
      <c r="E38" s="25" t="n">
        <v>28</v>
      </c>
      <c r="F38" s="25" t="n">
        <v>42</v>
      </c>
      <c r="G38" s="25" t="n">
        <v>12</v>
      </c>
      <c r="H38" s="25" t="n">
        <v>28</v>
      </c>
      <c r="I38" s="25" t="n">
        <v>24</v>
      </c>
      <c r="J38" s="25" t="n">
        <v>99</v>
      </c>
      <c r="K38" s="25" t="n">
        <v>14</v>
      </c>
      <c r="L38" s="25" t="n">
        <v>22</v>
      </c>
      <c r="M38" s="25" t="n">
        <v>12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9</v>
      </c>
      <c r="E39" s="25" t="n">
        <v>3</v>
      </c>
      <c r="F39" s="25" t="n">
        <v>14</v>
      </c>
      <c r="G39" s="25" t="n">
        <v>12</v>
      </c>
      <c r="H39" s="25" t="n">
        <v>7</v>
      </c>
      <c r="I39" s="25" t="n">
        <v>4</v>
      </c>
      <c r="J39" s="25" t="n">
        <v>11</v>
      </c>
      <c r="K39" s="25" t="n">
        <v>9</v>
      </c>
      <c r="L39" s="25" t="n">
        <v>5</v>
      </c>
      <c r="M39" s="25" t="n">
        <v>6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0.678639282592087</v>
      </c>
      <c r="E45" s="64" t="n">
        <v>0.305436782758522</v>
      </c>
      <c r="F45" s="64" t="n">
        <v>0.301508335391853</v>
      </c>
      <c r="G45" s="64" t="n">
        <v>0.166959013083437</v>
      </c>
      <c r="H45" s="64" t="n">
        <v>0.17285168413344</v>
      </c>
      <c r="I45" s="64" t="n">
        <v>0.133567210466749</v>
      </c>
      <c r="J45" s="64" t="n">
        <v>0.111960749950069</v>
      </c>
      <c r="K45" s="64" t="n">
        <v>0.106068078900066</v>
      </c>
      <c r="L45" s="64" t="n">
        <v>0.105085967058398</v>
      </c>
      <c r="M45" s="64" t="n">
        <v>0.0942827368000584</v>
      </c>
      <c r="N45" s="65" t="s">
        <v>61</v>
      </c>
      <c r="O45" s="53" t="n">
        <v>1018.21397276135</v>
      </c>
      <c r="Q45" s="66" t="n">
        <v>100</v>
      </c>
      <c r="R45" s="66" t="n">
        <v>15.2654867256637</v>
      </c>
      <c r="T45" s="31" t="n">
        <v>1.5</v>
      </c>
      <c r="U45" s="31" t="n">
        <v>1.5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.00831984038235723</v>
      </c>
      <c r="E46" s="64" t="n">
        <v>0.0037445301865602</v>
      </c>
      <c r="F46" s="64" t="n">
        <v>0.00369636902660444</v>
      </c>
      <c r="G46" s="64" t="n">
        <v>0.00204684929811972</v>
      </c>
      <c r="H46" s="64" t="n">
        <v>0.00211909103805336</v>
      </c>
      <c r="I46" s="64" t="n">
        <v>0.00163747943849578</v>
      </c>
      <c r="J46" s="64" t="n">
        <v>0.00137259305873911</v>
      </c>
      <c r="K46" s="64" t="n">
        <v>0.00130035131880547</v>
      </c>
      <c r="L46" s="64" t="n">
        <v>0.00128831102881653</v>
      </c>
      <c r="M46" s="64" t="n">
        <v>0.0011558678389382</v>
      </c>
      <c r="N46" s="65" t="s">
        <v>63</v>
      </c>
      <c r="O46" s="53" t="n">
        <v>83054.478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2.32496324135541</v>
      </c>
      <c r="E47" s="64" t="n">
        <v>1.04640169039296</v>
      </c>
      <c r="F47" s="64" t="n">
        <v>1.03294314775125</v>
      </c>
      <c r="G47" s="64" t="n">
        <v>0.571988062272677</v>
      </c>
      <c r="H47" s="64" t="n">
        <v>0.592175876235242</v>
      </c>
      <c r="I47" s="64" t="n">
        <v>0.457590449818141</v>
      </c>
      <c r="J47" s="64" t="n">
        <v>0.383568465288736</v>
      </c>
      <c r="K47" s="64" t="n">
        <v>0.363380651326171</v>
      </c>
      <c r="L47" s="64" t="n">
        <v>0.360016015665744</v>
      </c>
      <c r="M47" s="64" t="n">
        <v>0.323005023401041</v>
      </c>
      <c r="N47" s="65" t="s">
        <v>65</v>
      </c>
      <c r="O47" s="53" t="n">
        <v>297.209</v>
      </c>
      <c r="P47" s="31"/>
      <c r="Q47" s="57"/>
      <c r="R47" s="57"/>
      <c r="S47" s="31"/>
      <c r="T47" s="57" t="n">
        <v>1485</v>
      </c>
      <c r="U47" s="57" t="n">
        <v>1573.66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0.322132684066866</v>
      </c>
      <c r="F49" s="64" t="n">
        <v>0.353560263000219</v>
      </c>
      <c r="G49" s="64" t="n">
        <v>0.170887460450106</v>
      </c>
      <c r="H49" s="64" t="n">
        <v>0.195440256491788</v>
      </c>
      <c r="I49" s="64" t="n">
        <v>2.13805747930966</v>
      </c>
      <c r="J49" s="64" t="n">
        <v>2.04181051882626</v>
      </c>
      <c r="K49" s="64" t="n">
        <v>1.80413945314278</v>
      </c>
      <c r="L49" s="64" t="n">
        <v>1.9445814465012</v>
      </c>
      <c r="M49" s="64" t="n">
        <v>0.887829104867216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0.00394921511637217</v>
      </c>
      <c r="F50" s="64" t="n">
        <v>0.00433450439601824</v>
      </c>
      <c r="G50" s="64" t="n">
        <v>0.00209501045807548</v>
      </c>
      <c r="H50" s="64" t="n">
        <v>0.00239601770779897</v>
      </c>
      <c r="I50" s="64" t="n">
        <v>0.0262117113059214</v>
      </c>
      <c r="J50" s="64" t="n">
        <v>0.0250317628870053</v>
      </c>
      <c r="K50" s="64" t="n">
        <v>0.022118012709682</v>
      </c>
      <c r="L50" s="64" t="n">
        <v>0.0238397741781003</v>
      </c>
      <c r="M50" s="64" t="n">
        <v>0.0108844221500014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1.10360049662022</v>
      </c>
      <c r="F51" s="68" t="n">
        <v>1.2112688377539</v>
      </c>
      <c r="G51" s="68" t="n">
        <v>0.585446604914387</v>
      </c>
      <c r="H51" s="68" t="n">
        <v>0.669562496425075</v>
      </c>
      <c r="I51" s="68" t="n">
        <v>7.32481183275069</v>
      </c>
      <c r="J51" s="68" t="n">
        <v>6.99507753802879</v>
      </c>
      <c r="K51" s="68" t="n">
        <v>6.18083570820534</v>
      </c>
      <c r="L51" s="68" t="n">
        <v>6.66197860764647</v>
      </c>
      <c r="M51" s="68" t="n">
        <v>3.04163063702647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3</v>
      </c>
      <c r="D58" s="73" t="n">
        <v>5</v>
      </c>
      <c r="E58" s="73" t="n">
        <v>15</v>
      </c>
      <c r="F58" s="73" t="n">
        <v>0</v>
      </c>
      <c r="G58" s="73" t="n">
        <v>306</v>
      </c>
      <c r="H58" s="73" t="n">
        <v>329</v>
      </c>
      <c r="I58" s="74" t="n">
        <v>0.130434782608696</v>
      </c>
      <c r="J58" s="74" t="n">
        <v>0.217391304347826</v>
      </c>
      <c r="K58" s="74" t="n">
        <v>0.652173913043478</v>
      </c>
      <c r="L58" s="74" t="n">
        <v>0</v>
      </c>
      <c r="M58" s="75" t="n">
        <v>0.363938053097345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0</v>
      </c>
      <c r="D59" s="73" t="n">
        <v>7</v>
      </c>
      <c r="E59" s="73" t="n">
        <v>108</v>
      </c>
      <c r="F59" s="73" t="n">
        <v>0</v>
      </c>
      <c r="G59" s="73" t="n">
        <v>460</v>
      </c>
      <c r="H59" s="73" t="n">
        <v>575</v>
      </c>
      <c r="I59" s="74" t="n">
        <v>0</v>
      </c>
      <c r="J59" s="74" t="n">
        <v>0.0608695652173913</v>
      </c>
      <c r="K59" s="74" t="n">
        <v>0.939130434782609</v>
      </c>
      <c r="L59" s="74" t="n">
        <v>0</v>
      </c>
      <c r="M59" s="75" t="n">
        <v>0.636061946902655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3</v>
      </c>
      <c r="D60" s="78" t="n">
        <v>12</v>
      </c>
      <c r="E60" s="78" t="n">
        <v>123</v>
      </c>
      <c r="F60" s="78" t="n">
        <v>0</v>
      </c>
      <c r="G60" s="78" t="n">
        <v>766</v>
      </c>
      <c r="H60" s="78" t="n">
        <v>904</v>
      </c>
      <c r="I60" s="79" t="n">
        <v>0.0217391304347826</v>
      </c>
      <c r="J60" s="79" t="n">
        <v>0.0869565217391304</v>
      </c>
      <c r="K60" s="79" t="n">
        <v>0.891304347826087</v>
      </c>
      <c r="L60" s="79" t="n">
        <v>0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0</v>
      </c>
      <c r="E65" s="19"/>
      <c r="F65" s="86" t="s">
        <v>88</v>
      </c>
      <c r="G65" s="86"/>
      <c r="H65" s="89" t="n">
        <v>31</v>
      </c>
      <c r="I65" s="19"/>
      <c r="J65" s="8" t="s">
        <v>89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904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96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0</v>
      </c>
      <c r="E67" s="5"/>
      <c r="F67" s="8" t="s">
        <v>94</v>
      </c>
      <c r="G67" s="8"/>
      <c r="H67" s="27" t="n">
        <v>65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904</v>
      </c>
      <c r="E68" s="5"/>
      <c r="F68" s="8" t="s">
        <v>96</v>
      </c>
      <c r="G68" s="8"/>
      <c r="H68" s="91" t="n">
        <v>0</v>
      </c>
      <c r="I68" s="5"/>
      <c r="J68" s="28" t="s">
        <v>31</v>
      </c>
      <c r="K68" s="28"/>
      <c r="L68" s="92" t="n">
        <v>96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</v>
      </c>
      <c r="E69" s="5"/>
      <c r="F69" s="28" t="s">
        <v>31</v>
      </c>
      <c r="G69" s="77"/>
      <c r="H69" s="78" t="n">
        <v>96</v>
      </c>
      <c r="I69" s="5"/>
      <c r="J69" s="8" t="s">
        <v>89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1</v>
      </c>
      <c r="E70" s="10"/>
      <c r="F70" s="96" t="s">
        <v>97</v>
      </c>
      <c r="G70" s="97"/>
      <c r="H70" s="98" t="n">
        <v>0.322916666666667</v>
      </c>
      <c r="I70" s="10"/>
      <c r="J70" s="45" t="s">
        <v>92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s">
        <v>102</v>
      </c>
      <c r="E78" s="73" t="s">
        <v>102</v>
      </c>
      <c r="F78" s="73" t="s">
        <v>102</v>
      </c>
      <c r="G78" s="73" t="s">
        <v>102</v>
      </c>
      <c r="H78" s="73" t="s">
        <v>102</v>
      </c>
      <c r="I78" s="73" t="s">
        <v>102</v>
      </c>
      <c r="J78" s="73" t="s">
        <v>102</v>
      </c>
      <c r="K78" s="73" t="s">
        <v>102</v>
      </c>
      <c r="L78" s="73" t="s">
        <v>102</v>
      </c>
      <c r="M78" s="73" t="s">
        <v>10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s">
        <v>102</v>
      </c>
      <c r="E79" s="73" t="s">
        <v>102</v>
      </c>
      <c r="F79" s="73" t="s">
        <v>102</v>
      </c>
      <c r="G79" s="73" t="s">
        <v>102</v>
      </c>
      <c r="H79" s="73" t="s">
        <v>102</v>
      </c>
      <c r="I79" s="73" t="s">
        <v>102</v>
      </c>
      <c r="J79" s="73" t="s">
        <v>102</v>
      </c>
      <c r="K79" s="73" t="s">
        <v>102</v>
      </c>
      <c r="L79" s="73" t="s">
        <v>102</v>
      </c>
      <c r="M79" s="73" t="s">
        <v>10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2</v>
      </c>
      <c r="C80" s="73"/>
      <c r="D80" s="73" t="s">
        <v>102</v>
      </c>
      <c r="E80" s="73" t="s">
        <v>102</v>
      </c>
      <c r="F80" s="73" t="s">
        <v>102</v>
      </c>
      <c r="G80" s="73" t="s">
        <v>102</v>
      </c>
      <c r="H80" s="73" t="s">
        <v>102</v>
      </c>
      <c r="I80" s="73" t="s">
        <v>102</v>
      </c>
      <c r="J80" s="73" t="s">
        <v>102</v>
      </c>
      <c r="K80" s="73" t="s">
        <v>102</v>
      </c>
      <c r="L80" s="73" t="s">
        <v>102</v>
      </c>
      <c r="M80" s="73" t="s">
        <v>102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2</v>
      </c>
      <c r="C81" s="73"/>
      <c r="D81" s="73" t="s">
        <v>102</v>
      </c>
      <c r="E81" s="73" t="s">
        <v>102</v>
      </c>
      <c r="F81" s="73" t="s">
        <v>102</v>
      </c>
      <c r="G81" s="73" t="s">
        <v>102</v>
      </c>
      <c r="H81" s="73" t="s">
        <v>102</v>
      </c>
      <c r="I81" s="73" t="s">
        <v>102</v>
      </c>
      <c r="J81" s="73" t="s">
        <v>102</v>
      </c>
      <c r="K81" s="73" t="s">
        <v>102</v>
      </c>
      <c r="L81" s="73" t="s">
        <v>102</v>
      </c>
      <c r="M81" s="73" t="s">
        <v>102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2</v>
      </c>
      <c r="C82" s="107"/>
      <c r="D82" s="107" t="s">
        <v>102</v>
      </c>
      <c r="E82" s="107" t="s">
        <v>102</v>
      </c>
      <c r="F82" s="107" t="s">
        <v>102</v>
      </c>
      <c r="G82" s="107" t="s">
        <v>102</v>
      </c>
      <c r="H82" s="107" t="s">
        <v>102</v>
      </c>
      <c r="I82" s="107" t="s">
        <v>102</v>
      </c>
      <c r="J82" s="107" t="s">
        <v>102</v>
      </c>
      <c r="K82" s="107" t="s">
        <v>102</v>
      </c>
      <c r="L82" s="107" t="s">
        <v>102</v>
      </c>
      <c r="M82" s="107" t="s">
        <v>102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3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2</v>
      </c>
      <c r="C87" s="106"/>
      <c r="D87" s="111" t="s">
        <v>102</v>
      </c>
      <c r="E87" s="111" t="s">
        <v>102</v>
      </c>
      <c r="F87" s="73" t="s">
        <v>102</v>
      </c>
      <c r="G87" s="73" t="s">
        <v>102</v>
      </c>
      <c r="H87" s="73" t="s">
        <v>102</v>
      </c>
      <c r="I87" s="73" t="s">
        <v>102</v>
      </c>
      <c r="J87" s="73" t="s">
        <v>102</v>
      </c>
      <c r="K87" s="73" t="s">
        <v>102</v>
      </c>
      <c r="L87" s="73" t="s">
        <v>102</v>
      </c>
      <c r="M87" s="73" t="s">
        <v>102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2</v>
      </c>
      <c r="C88" s="73"/>
      <c r="D88" s="111" t="s">
        <v>102</v>
      </c>
      <c r="E88" s="111" t="s">
        <v>102</v>
      </c>
      <c r="F88" s="73" t="s">
        <v>102</v>
      </c>
      <c r="G88" s="73" t="s">
        <v>102</v>
      </c>
      <c r="H88" s="73" t="s">
        <v>102</v>
      </c>
      <c r="I88" s="73" t="s">
        <v>102</v>
      </c>
      <c r="J88" s="73" t="s">
        <v>102</v>
      </c>
      <c r="K88" s="73" t="s">
        <v>102</v>
      </c>
      <c r="L88" s="73" t="s">
        <v>102</v>
      </c>
      <c r="M88" s="73" t="s">
        <v>10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2</v>
      </c>
      <c r="C89" s="73"/>
      <c r="D89" s="111" t="s">
        <v>102</v>
      </c>
      <c r="E89" s="111" t="s">
        <v>102</v>
      </c>
      <c r="F89" s="73" t="s">
        <v>102</v>
      </c>
      <c r="G89" s="73" t="s">
        <v>102</v>
      </c>
      <c r="H89" s="73" t="s">
        <v>102</v>
      </c>
      <c r="I89" s="73" t="s">
        <v>102</v>
      </c>
      <c r="J89" s="73" t="s">
        <v>102</v>
      </c>
      <c r="K89" s="73" t="s">
        <v>102</v>
      </c>
      <c r="L89" s="73" t="s">
        <v>102</v>
      </c>
      <c r="M89" s="73" t="s">
        <v>10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2</v>
      </c>
      <c r="C90" s="73"/>
      <c r="D90" s="111" t="s">
        <v>102</v>
      </c>
      <c r="E90" s="111" t="s">
        <v>102</v>
      </c>
      <c r="F90" s="73" t="s">
        <v>102</v>
      </c>
      <c r="G90" s="73" t="s">
        <v>102</v>
      </c>
      <c r="H90" s="73" t="s">
        <v>102</v>
      </c>
      <c r="I90" s="73" t="s">
        <v>102</v>
      </c>
      <c r="J90" s="73" t="s">
        <v>102</v>
      </c>
      <c r="K90" s="73" t="s">
        <v>102</v>
      </c>
      <c r="L90" s="73" t="s">
        <v>102</v>
      </c>
      <c r="M90" s="73" t="s">
        <v>10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2</v>
      </c>
      <c r="C91" s="107"/>
      <c r="D91" s="112" t="s">
        <v>102</v>
      </c>
      <c r="E91" s="112" t="s">
        <v>102</v>
      </c>
      <c r="F91" s="107" t="s">
        <v>102</v>
      </c>
      <c r="G91" s="107" t="s">
        <v>102</v>
      </c>
      <c r="H91" s="107" t="s">
        <v>102</v>
      </c>
      <c r="I91" s="107" t="s">
        <v>102</v>
      </c>
      <c r="J91" s="107" t="s">
        <v>102</v>
      </c>
      <c r="K91" s="107" t="s">
        <v>102</v>
      </c>
      <c r="L91" s="107" t="s">
        <v>102</v>
      </c>
      <c r="M91" s="107" t="s">
        <v>102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4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5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6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7</v>
      </c>
      <c r="C97" s="18"/>
      <c r="D97" s="113" t="n">
        <v>294</v>
      </c>
      <c r="E97" s="113" t="n">
        <v>326</v>
      </c>
      <c r="F97" s="113" t="n">
        <v>325</v>
      </c>
      <c r="G97" s="113" t="n">
        <v>310</v>
      </c>
      <c r="H97" s="113" t="n">
        <v>302</v>
      </c>
      <c r="I97" s="113" t="n">
        <v>285</v>
      </c>
      <c r="J97" s="113" t="n">
        <v>280</v>
      </c>
      <c r="K97" s="113" t="n">
        <v>194</v>
      </c>
      <c r="L97" s="113" t="n">
        <v>200.142857142857</v>
      </c>
      <c r="M97" s="113" t="n">
        <v>202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8</v>
      </c>
      <c r="C98" s="5"/>
      <c r="D98" s="113" t="n">
        <v>259</v>
      </c>
      <c r="E98" s="113" t="n">
        <v>159</v>
      </c>
      <c r="F98" s="113" t="n">
        <v>105</v>
      </c>
      <c r="G98" s="113" t="n">
        <v>47</v>
      </c>
      <c r="H98" s="113" t="n">
        <v>23</v>
      </c>
      <c r="I98" s="113" t="n">
        <v>33</v>
      </c>
      <c r="J98" s="113" t="n">
        <v>35</v>
      </c>
      <c r="K98" s="113" t="n">
        <v>60</v>
      </c>
      <c r="L98" s="113" t="n">
        <v>96</v>
      </c>
      <c r="M98" s="113" t="n">
        <v>131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9</v>
      </c>
      <c r="C99" s="5"/>
      <c r="D99" s="113" t="n">
        <v>0</v>
      </c>
      <c r="E99" s="113" t="n">
        <v>0</v>
      </c>
      <c r="F99" s="113" t="n">
        <v>0</v>
      </c>
      <c r="G99" s="113" t="n">
        <v>0</v>
      </c>
      <c r="H99" s="113" t="n">
        <v>0</v>
      </c>
      <c r="I99" s="113" t="n">
        <v>0</v>
      </c>
      <c r="J99" s="113" t="n">
        <v>141</v>
      </c>
      <c r="K99" s="113" t="n">
        <v>125</v>
      </c>
      <c r="L99" s="113" t="n">
        <v>100</v>
      </c>
      <c r="M99" s="113" t="n">
        <v>70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2</v>
      </c>
      <c r="C100" s="5"/>
      <c r="D100" s="113" t="s">
        <v>102</v>
      </c>
      <c r="E100" s="113" t="s">
        <v>102</v>
      </c>
      <c r="F100" s="113" t="s">
        <v>102</v>
      </c>
      <c r="G100" s="113" t="s">
        <v>102</v>
      </c>
      <c r="H100" s="113" t="s">
        <v>102</v>
      </c>
      <c r="I100" s="113" t="s">
        <v>102</v>
      </c>
      <c r="J100" s="113" t="s">
        <v>102</v>
      </c>
      <c r="K100" s="113" t="s">
        <v>102</v>
      </c>
      <c r="L100" s="113" t="s">
        <v>102</v>
      </c>
      <c r="M100" s="113" t="s">
        <v>10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2</v>
      </c>
      <c r="C101" s="5"/>
      <c r="D101" s="113" t="s">
        <v>102</v>
      </c>
      <c r="E101" s="113" t="s">
        <v>102</v>
      </c>
      <c r="F101" s="113" t="s">
        <v>102</v>
      </c>
      <c r="G101" s="113" t="s">
        <v>102</v>
      </c>
      <c r="H101" s="113" t="s">
        <v>102</v>
      </c>
      <c r="I101" s="113" t="s">
        <v>102</v>
      </c>
      <c r="J101" s="113" t="s">
        <v>102</v>
      </c>
      <c r="K101" s="113" t="s">
        <v>102</v>
      </c>
      <c r="L101" s="113" t="s">
        <v>102</v>
      </c>
      <c r="M101" s="113" t="s">
        <v>10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0</v>
      </c>
      <c r="C102" s="114"/>
      <c r="D102" s="115" t="n">
        <v>45</v>
      </c>
      <c r="E102" s="115" t="n">
        <v>40</v>
      </c>
      <c r="F102" s="115" t="n">
        <v>45168</v>
      </c>
      <c r="G102" s="115" t="n">
        <v>45163</v>
      </c>
      <c r="H102" s="115" t="n">
        <v>45157</v>
      </c>
      <c r="I102" s="115" t="n">
        <v>45149</v>
      </c>
      <c r="J102" s="115" t="n">
        <v>45152</v>
      </c>
      <c r="K102" s="115" t="n">
        <v>33</v>
      </c>
      <c r="L102" s="115" t="n">
        <v>38</v>
      </c>
      <c r="M102" s="115" t="n">
        <v>62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598</v>
      </c>
      <c r="E103" s="116" t="n">
        <v>525</v>
      </c>
      <c r="F103" s="116" t="n">
        <v>45598</v>
      </c>
      <c r="G103" s="116" t="n">
        <v>45520</v>
      </c>
      <c r="H103" s="116" t="n">
        <v>45482</v>
      </c>
      <c r="I103" s="116" t="n">
        <v>45467</v>
      </c>
      <c r="J103" s="116" t="n">
        <v>45608</v>
      </c>
      <c r="K103" s="116" t="n">
        <v>412</v>
      </c>
      <c r="L103" s="116" t="n">
        <v>434.142857142857</v>
      </c>
      <c r="M103" s="116" t="n">
        <v>465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1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2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3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8</v>
      </c>
      <c r="C108" s="106"/>
      <c r="D108" s="27" t="n">
        <v>47</v>
      </c>
      <c r="E108" s="27" t="n">
        <v>42</v>
      </c>
      <c r="F108" s="25" t="n">
        <v>26</v>
      </c>
      <c r="G108" s="25" t="n">
        <v>73</v>
      </c>
      <c r="H108" s="25" t="n">
        <v>117</v>
      </c>
      <c r="I108" s="25" t="n">
        <v>251</v>
      </c>
      <c r="J108" s="25" t="n">
        <v>534</v>
      </c>
      <c r="K108" s="25" t="n">
        <v>449</v>
      </c>
      <c r="L108" s="25" t="n">
        <v>180</v>
      </c>
      <c r="M108" s="25" t="n">
        <v>168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4</v>
      </c>
      <c r="C109" s="73"/>
      <c r="D109" s="27" t="n">
        <v>1630</v>
      </c>
      <c r="E109" s="27" t="n">
        <v>1070</v>
      </c>
      <c r="F109" s="25" t="n">
        <v>455</v>
      </c>
      <c r="G109" s="25" t="n">
        <v>679</v>
      </c>
      <c r="H109" s="25" t="n">
        <v>638</v>
      </c>
      <c r="I109" s="25" t="n">
        <v>193</v>
      </c>
      <c r="J109" s="25" t="n">
        <v>73</v>
      </c>
      <c r="K109" s="25" t="n">
        <v>51</v>
      </c>
      <c r="L109" s="25" t="n">
        <v>83</v>
      </c>
      <c r="M109" s="25" t="n">
        <v>69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5</v>
      </c>
      <c r="C110" s="73"/>
      <c r="D110" s="27" t="n">
        <v>0</v>
      </c>
      <c r="E110" s="27" t="n">
        <v>0</v>
      </c>
      <c r="F110" s="25" t="n">
        <v>0</v>
      </c>
      <c r="G110" s="25" t="n">
        <v>0</v>
      </c>
      <c r="H110" s="25" t="n">
        <v>0</v>
      </c>
      <c r="I110" s="25" t="n">
        <v>2</v>
      </c>
      <c r="J110" s="25" t="n">
        <v>0</v>
      </c>
      <c r="K110" s="25" t="n">
        <v>0</v>
      </c>
      <c r="L110" s="25" t="n">
        <v>11</v>
      </c>
      <c r="M110" s="25" t="n">
        <v>65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6</v>
      </c>
      <c r="C111" s="73"/>
      <c r="D111" s="27" t="n">
        <v>0</v>
      </c>
      <c r="E111" s="27" t="n">
        <v>1</v>
      </c>
      <c r="F111" s="25" t="n">
        <v>0</v>
      </c>
      <c r="G111" s="25" t="n">
        <v>0</v>
      </c>
      <c r="H111" s="25" t="n">
        <v>0</v>
      </c>
      <c r="I111" s="25" t="n">
        <v>1</v>
      </c>
      <c r="J111" s="25" t="n">
        <v>2</v>
      </c>
      <c r="K111" s="25" t="n">
        <v>1</v>
      </c>
      <c r="L111" s="25" t="n">
        <v>9</v>
      </c>
      <c r="M111" s="25" t="n">
        <v>39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7</v>
      </c>
      <c r="C112" s="73"/>
      <c r="D112" s="27" t="n">
        <v>722</v>
      </c>
      <c r="E112" s="27" t="n">
        <v>437</v>
      </c>
      <c r="F112" s="25" t="n">
        <v>98</v>
      </c>
      <c r="G112" s="25" t="n">
        <v>43</v>
      </c>
      <c r="H112" s="25" t="n">
        <v>54</v>
      </c>
      <c r="I112" s="25" t="n">
        <v>147</v>
      </c>
      <c r="J112" s="25" t="n">
        <v>83</v>
      </c>
      <c r="K112" s="25" t="n">
        <v>59</v>
      </c>
      <c r="L112" s="25" t="n">
        <v>40</v>
      </c>
      <c r="M112" s="25" t="n">
        <v>26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0</v>
      </c>
      <c r="C113" s="90"/>
      <c r="D113" s="91" t="n">
        <v>26</v>
      </c>
      <c r="E113" s="91" t="n">
        <v>29</v>
      </c>
      <c r="F113" s="117" t="n">
        <v>13</v>
      </c>
      <c r="G113" s="117" t="n">
        <v>32</v>
      </c>
      <c r="H113" s="117" t="n">
        <v>28</v>
      </c>
      <c r="I113" s="117" t="n">
        <v>30</v>
      </c>
      <c r="J113" s="117" t="n">
        <v>41</v>
      </c>
      <c r="K113" s="117" t="n">
        <v>48</v>
      </c>
      <c r="L113" s="117" t="n">
        <v>56</v>
      </c>
      <c r="M113" s="117" t="n">
        <v>56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2425</v>
      </c>
      <c r="E114" s="119" t="n">
        <v>1579</v>
      </c>
      <c r="F114" s="118" t="n">
        <v>592</v>
      </c>
      <c r="G114" s="118" t="n">
        <v>827</v>
      </c>
      <c r="H114" s="118" t="n">
        <v>837</v>
      </c>
      <c r="I114" s="118" t="n">
        <v>624</v>
      </c>
      <c r="J114" s="118" t="n">
        <v>733</v>
      </c>
      <c r="K114" s="118" t="n">
        <v>608</v>
      </c>
      <c r="L114" s="118" t="n">
        <v>379</v>
      </c>
      <c r="M114" s="118" t="n">
        <v>423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7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8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9</v>
      </c>
      <c r="C119" s="22"/>
      <c r="D119" s="22"/>
      <c r="E119" s="22" t="s">
        <v>120</v>
      </c>
      <c r="F119" s="22" t="s">
        <v>31</v>
      </c>
      <c r="G119" s="123"/>
      <c r="H119" s="124"/>
      <c r="I119" s="21" t="s">
        <v>119</v>
      </c>
      <c r="J119" s="22"/>
      <c r="K119" s="22"/>
      <c r="L119" s="22" t="s">
        <v>120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74</v>
      </c>
      <c r="C120" s="126"/>
      <c r="D120" s="125"/>
      <c r="E120" s="126" t="s">
        <v>121</v>
      </c>
      <c r="F120" s="127" t="n">
        <v>90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2</v>
      </c>
      <c r="C125" s="5"/>
      <c r="D125" s="5"/>
      <c r="E125" s="17"/>
      <c r="F125" s="51"/>
      <c r="G125" s="108"/>
      <c r="H125" s="124"/>
      <c r="I125" s="48" t="s">
        <v>122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3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4</v>
      </c>
      <c r="P130" s="7" t="s">
        <v>125</v>
      </c>
      <c r="Q130" s="1" t="s">
        <v>126</v>
      </c>
      <c r="R130" s="1" t="s">
        <v>127</v>
      </c>
      <c r="S130" s="1" t="s">
        <v>128</v>
      </c>
      <c r="T130" s="1" t="s">
        <v>129</v>
      </c>
      <c r="U130" s="1" t="s">
        <v>130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31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62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8:19Z</dcterms:created>
  <dc:creator>Tarek Abou Chabake</dc:creator>
  <dc:description/>
  <dc:language>en-US</dc:language>
  <cp:lastModifiedBy>Tarek Abou Chabake</cp:lastModifiedBy>
  <cp:lastPrinted>2007-05-03T07:58:30Z</cp:lastPrinted>
  <dcterms:modified xsi:type="dcterms:W3CDTF">2007-05-04T07:48:51Z</dcterms:modified>
  <cp:revision>0</cp:revision>
  <dc:subject/>
  <dc:title/>
</cp:coreProperties>
</file>