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38">
  <si>
    <t xml:space="preserve">SOUTH AFRICA</t>
  </si>
  <si>
    <t xml:space="preserve">rsa</t>
  </si>
  <si>
    <t xml:space="preserve">South Africa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ub-Saharan Africa </t>
  </si>
  <si>
    <t xml:space="preserve">Region or not:</t>
  </si>
  <si>
    <t xml:space="preserve">United Nations:</t>
  </si>
  <si>
    <t xml:space="preserve">Africa</t>
  </si>
  <si>
    <t xml:space="preserve">Bureau (UNHCR):</t>
  </si>
  <si>
    <t xml:space="preserve">Southern Africa</t>
  </si>
  <si>
    <t xml:space="preserve">Other UN country groupings:</t>
  </si>
  <si>
    <t xml:space="preserve">Not applicable</t>
  </si>
  <si>
    <t xml:space="preserve">Region (UNHCR):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- 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SOUTH AFRICA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Dem. Rep. of the Congo</t>
  </si>
  <si>
    <t xml:space="preserve">Somalia</t>
  </si>
  <si>
    <t xml:space="preserve">Angola</t>
  </si>
  <si>
    <t xml:space="preserve">Burundi</t>
  </si>
  <si>
    <t xml:space="preserve">Rwanda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Zimbabwe</t>
  </si>
  <si>
    <t xml:space="preserve">Ethiopia</t>
  </si>
  <si>
    <t xml:space="preserve">Bangladesh</t>
  </si>
  <si>
    <t xml:space="preserve">D. REFUGEES AND ASYLUM-SEEKERS FROM SOUTH AFRICA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United States</t>
  </si>
  <si>
    <t xml:space="preserve">Germany</t>
  </si>
  <si>
    <t xml:space="preserve"> 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United Kingdom</t>
  </si>
  <si>
    <t xml:space="preserve">Ireland</t>
  </si>
  <si>
    <t xml:space="preserve">E. POPULATION OF CONCERN IN SOUTH AFRICA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URB</t>
  </si>
  <si>
    <t xml:space="preserve">*CAM = Camps/centers; URB = Urban; RUR = Rural/dispersed/various.</t>
  </si>
  <si>
    <t xml:space="preserve">F. HOST COUNTRY INDICATORS FOR SOUTH AFRICA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_(* #,##0.0_);_(* \(#,##0.0\);_(* \-?_);_(@_)"/>
    <numFmt numFmtId="17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10.1</c:v>
                </c:pt>
                <c:pt idx="1">
                  <c:v>31.5</c:v>
                </c:pt>
              </c:numCache>
            </c:numRef>
          </c:val>
        </c:ser>
        <c:gapWidth val="70"/>
        <c:overlap val="0"/>
        <c:axId val="81350415"/>
        <c:axId val="53936420"/>
      </c:barChart>
      <c:catAx>
        <c:axId val="8135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420"/>
        <c:crossesAt val="0"/>
        <c:auto val="1"/>
        <c:lblAlgn val="ctr"/>
        <c:lblOffset val="100"/>
        <c:noMultiLvlLbl val="0"/>
      </c:catAx>
      <c:valAx>
        <c:axId val="53936420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4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14538</c:v>
                </c:pt>
                <c:pt idx="1">
                  <c:v>15063</c:v>
                </c:pt>
                <c:pt idx="2">
                  <c:v>18605</c:v>
                </c:pt>
                <c:pt idx="3">
                  <c:v>23344</c:v>
                </c:pt>
                <c:pt idx="4">
                  <c:v>26558</c:v>
                </c:pt>
                <c:pt idx="5">
                  <c:v>27683</c:v>
                </c:pt>
                <c:pt idx="6">
                  <c:v>29714</c:v>
                </c:pt>
              </c:numCache>
            </c:numRef>
          </c:val>
        </c:ser>
        <c:gapWidth val="30"/>
        <c:overlap val="0"/>
        <c:axId val="71006582"/>
        <c:axId val="45632004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17325</c:v>
                </c:pt>
                <c:pt idx="1">
                  <c:v>15138</c:v>
                </c:pt>
                <c:pt idx="2">
                  <c:v>11417</c:v>
                </c:pt>
                <c:pt idx="3">
                  <c:v>52451</c:v>
                </c:pt>
                <c:pt idx="4">
                  <c:v>84085</c:v>
                </c:pt>
                <c:pt idx="5">
                  <c:v>115224</c:v>
                </c:pt>
                <c:pt idx="6">
                  <c:v>140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29406"/>
        <c:axId val="67468487"/>
      </c:lineChart>
      <c:catAx>
        <c:axId val="71006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004"/>
        <c:crossesAt val="0"/>
        <c:auto val="1"/>
        <c:lblAlgn val="ctr"/>
        <c:lblOffset val="100"/>
        <c:noMultiLvlLbl val="0"/>
      </c:catAx>
      <c:valAx>
        <c:axId val="456320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582"/>
        <c:crossesAt val="1"/>
        <c:crossBetween val="midCat"/>
      </c:valAx>
      <c:catAx>
        <c:axId val="65229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487"/>
        <c:auto val="1"/>
        <c:lblAlgn val="ctr"/>
        <c:lblOffset val="100"/>
        <c:noMultiLvlLbl val="0"/>
      </c:catAx>
      <c:valAx>
        <c:axId val="6746848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40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05747288350472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791356712717"/>
          <c:y val="0.398532037294188"/>
          <c:w val="0.955720864328728"/>
          <c:h val="0.6014679627058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CDS!$Q$46:$R$46</c:f>
              <c:strCache>
                <c:ptCount val="2"/>
                <c:pt idx="0">
                  <c:v>Sex</c:v>
                </c:pt>
                <c:pt idx="1">
                  <c:v>Sex and age</c:v>
                </c:pt>
              </c:strCache>
            </c:strRef>
          </c:cat>
          <c:val>
            <c:numRef>
              <c:f>[4]CDS!$Q$48:$R$48</c:f>
              <c:numCache>
                <c:formatCode>General</c:formatCode>
                <c:ptCount val="2"/>
                <c:pt idx="0">
                  <c:v>88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95984876"/>
        <c:axId val="74231004"/>
      </c:barChart>
      <c:catAx>
        <c:axId val="9598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004"/>
        <c:crossesAt val="0"/>
        <c:auto val="1"/>
        <c:lblAlgn val="ctr"/>
        <c:lblOffset val="100"/>
        <c:noMultiLvlLbl val="0"/>
      </c:catAx>
      <c:valAx>
        <c:axId val="74231004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84876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0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1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2400</xdr:colOff>
      <xdr:row>127</xdr:row>
      <xdr:rowOff>95760</xdr:rowOff>
    </xdr:from>
    <xdr:to>
      <xdr:col>9</xdr:col>
      <xdr:colOff>171360</xdr:colOff>
      <xdr:row>139</xdr:row>
      <xdr:rowOff>104760</xdr:rowOff>
    </xdr:to>
    <xdr:graphicFrame>
      <xdr:nvGraphicFramePr>
        <xdr:cNvPr id="2" name="Chart 5"/>
        <xdr:cNvGraphicFramePr/>
      </xdr:nvGraphicFramePr>
      <xdr:xfrm>
        <a:off x="3268800" y="18869400"/>
        <a:ext cx="2032200" cy="18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NIT/PDU/SYB/02SYB/02-S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table of contents"/>
      <sheetName val="DB"/>
      <sheetName val="CDS"/>
      <sheetName val="CDS-regions"/>
      <sheetName val="codes"/>
      <sheetName val="locations"/>
      <sheetName val="asy"/>
      <sheetName val="ori"/>
      <sheetName val="AppORI"/>
      <sheetName val="AppASY"/>
      <sheetName val="applic tot"/>
      <sheetName val="rechum-all-categories"/>
      <sheetName val="rec-FIAR"/>
      <sheetName val="hum-FIAR"/>
      <sheetName val="rej tot"/>
      <sheetName val="pend to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5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22645</v>
      </c>
      <c r="E14" s="25" t="n">
        <v>6819</v>
      </c>
      <c r="F14" s="25" t="n">
        <v>8388</v>
      </c>
      <c r="G14" s="25" t="n">
        <v>14538</v>
      </c>
      <c r="H14" s="25" t="n">
        <v>15063</v>
      </c>
      <c r="I14" s="25" t="n">
        <v>18605</v>
      </c>
      <c r="J14" s="25" t="n">
        <v>23344</v>
      </c>
      <c r="K14" s="25" t="n">
        <v>26558</v>
      </c>
      <c r="L14" s="25" t="n">
        <v>27683</v>
      </c>
      <c r="M14" s="25" t="n">
        <v>29714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14390</v>
      </c>
      <c r="E15" s="25" t="n">
        <v>21791</v>
      </c>
      <c r="F15" s="25" t="n">
        <v>20207</v>
      </c>
      <c r="G15" s="25" t="n">
        <v>17325</v>
      </c>
      <c r="H15" s="25" t="n">
        <v>15138</v>
      </c>
      <c r="I15" s="25" t="n">
        <v>11417</v>
      </c>
      <c r="J15" s="25" t="n">
        <v>52451</v>
      </c>
      <c r="K15" s="25" t="n">
        <v>84085</v>
      </c>
      <c r="L15" s="25" t="n">
        <v>115224</v>
      </c>
      <c r="M15" s="25" t="n">
        <v>140095</v>
      </c>
    </row>
    <row r="16" customFormat="false" ht="12" hidden="false" customHeight="true" outlineLevel="0" collapsed="false">
      <c r="B16" s="8" t="s">
        <v>24</v>
      </c>
      <c r="C16" s="8"/>
      <c r="D16" s="25" t="n">
        <v>132</v>
      </c>
      <c r="E16" s="25" t="n">
        <v>22</v>
      </c>
      <c r="F16" s="25" t="n">
        <v>47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5"/>
      <c r="D19" s="27" t="s">
        <v>27</v>
      </c>
      <c r="E19" s="27" t="s">
        <v>27</v>
      </c>
      <c r="F19" s="27" t="s">
        <v>27</v>
      </c>
      <c r="G19" s="27" t="s">
        <v>27</v>
      </c>
      <c r="H19" s="27" t="s">
        <v>27</v>
      </c>
      <c r="I19" s="27" t="s">
        <v>27</v>
      </c>
      <c r="J19" s="27" t="s">
        <v>27</v>
      </c>
      <c r="K19" s="27" t="s">
        <v>27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29</v>
      </c>
      <c r="C20" s="8"/>
      <c r="D20" s="27" t="s">
        <v>27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0</v>
      </c>
      <c r="C21" s="28"/>
      <c r="D21" s="29" t="s">
        <v>27</v>
      </c>
      <c r="E21" s="29" t="n">
        <v>28632</v>
      </c>
      <c r="F21" s="29" t="n">
        <v>28642</v>
      </c>
      <c r="G21" s="29" t="n">
        <v>31863</v>
      </c>
      <c r="H21" s="29" t="n">
        <v>30201</v>
      </c>
      <c r="I21" s="29" t="n">
        <v>30022</v>
      </c>
      <c r="J21" s="29" t="n">
        <v>75795</v>
      </c>
      <c r="K21" s="29" t="n">
        <v>110643</v>
      </c>
      <c r="L21" s="29" t="n">
        <v>142907</v>
      </c>
      <c r="M21" s="29" t="n">
        <v>169809</v>
      </c>
      <c r="O21" s="30" t="n">
        <v>17325</v>
      </c>
      <c r="P21" s="30" t="n">
        <v>15138</v>
      </c>
      <c r="Q21" s="30" t="n">
        <v>11417</v>
      </c>
      <c r="R21" s="30" t="n">
        <v>52451</v>
      </c>
      <c r="S21" s="30" t="n">
        <v>84085</v>
      </c>
      <c r="T21" s="30" t="n">
        <v>115224</v>
      </c>
      <c r="U21" s="30" t="n">
        <v>140095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2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1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3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4</v>
      </c>
      <c r="B27" s="8" t="s">
        <v>35</v>
      </c>
      <c r="C27" s="8"/>
      <c r="D27" s="25" t="n">
        <v>11539</v>
      </c>
      <c r="E27" s="25" t="n">
        <v>1094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6</v>
      </c>
      <c r="B28" s="8" t="s">
        <v>37</v>
      </c>
      <c r="C28" s="10"/>
      <c r="D28" s="25" t="n">
        <v>3300</v>
      </c>
      <c r="E28" s="25" t="n">
        <v>3483</v>
      </c>
      <c r="F28" s="25" t="n">
        <v>1664</v>
      </c>
      <c r="G28" s="25" t="n">
        <v>6199</v>
      </c>
      <c r="H28" s="25" t="n">
        <v>552</v>
      </c>
      <c r="I28" s="25" t="n">
        <v>3597</v>
      </c>
      <c r="J28" s="25" t="n">
        <v>4786</v>
      </c>
      <c r="K28" s="25" t="n">
        <v>3280</v>
      </c>
      <c r="L28" s="25" t="n">
        <v>1255</v>
      </c>
      <c r="M28" s="25" t="n">
        <v>2186</v>
      </c>
    </row>
    <row r="29" customFormat="false" ht="12" hidden="false" customHeight="true" outlineLevel="0" collapsed="false">
      <c r="B29" s="8" t="s">
        <v>38</v>
      </c>
      <c r="C29" s="8"/>
      <c r="D29" s="25" t="n">
        <v>0</v>
      </c>
      <c r="E29" s="25" t="n">
        <v>0</v>
      </c>
      <c r="F29" s="25" t="n">
        <v>12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3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0</v>
      </c>
      <c r="B31" s="8" t="s">
        <v>41</v>
      </c>
      <c r="C31" s="5"/>
      <c r="D31" s="25" t="n">
        <v>997</v>
      </c>
      <c r="E31" s="25" t="n">
        <v>2</v>
      </c>
      <c r="F31" s="25" t="n">
        <v>47</v>
      </c>
      <c r="G31" s="25" t="n">
        <v>45</v>
      </c>
      <c r="H31" s="25" t="n">
        <v>20</v>
      </c>
      <c r="I31" s="25" t="n">
        <v>11</v>
      </c>
      <c r="J31" s="25" t="n">
        <v>44</v>
      </c>
      <c r="K31" s="25" t="n">
        <v>61</v>
      </c>
      <c r="L31" s="25" t="n">
        <v>77</v>
      </c>
      <c r="M31" s="25" t="n">
        <v>100</v>
      </c>
    </row>
    <row r="32" customFormat="false" ht="12" hidden="false" customHeight="true" outlineLevel="0" collapsed="false">
      <c r="B32" s="8" t="s">
        <v>38</v>
      </c>
      <c r="C32" s="8"/>
      <c r="D32" s="25" t="n">
        <v>0</v>
      </c>
      <c r="E32" s="25" t="n">
        <v>0</v>
      </c>
      <c r="F32" s="25" t="n">
        <v>4</v>
      </c>
      <c r="G32" s="25" t="n">
        <v>12</v>
      </c>
      <c r="H32" s="25" t="n">
        <v>14</v>
      </c>
      <c r="I32" s="25" t="n">
        <v>47</v>
      </c>
      <c r="J32" s="25" t="n">
        <v>15</v>
      </c>
      <c r="K32" s="25" t="n">
        <v>17</v>
      </c>
      <c r="L32" s="25" t="n">
        <v>56</v>
      </c>
      <c r="M32" s="25" t="n">
        <v>107</v>
      </c>
    </row>
    <row r="33" customFormat="false" ht="12" hidden="false" customHeight="true" outlineLevel="0" collapsed="false">
      <c r="B33" s="45" t="s">
        <v>42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4</v>
      </c>
      <c r="C36" s="19"/>
      <c r="D36" s="50"/>
      <c r="E36" s="50"/>
      <c r="F36" s="50"/>
      <c r="G36" s="50"/>
      <c r="H36" s="50"/>
      <c r="I36" s="50"/>
      <c r="K36" s="51" t="s">
        <v>45</v>
      </c>
      <c r="L36" s="52" t="s">
        <v>46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1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7</v>
      </c>
      <c r="C38" s="8"/>
      <c r="D38" s="25" t="n">
        <v>15986</v>
      </c>
      <c r="E38" s="25" t="n">
        <v>15638</v>
      </c>
      <c r="F38" s="25" t="n">
        <v>15035</v>
      </c>
      <c r="G38" s="25" t="n">
        <v>13160</v>
      </c>
      <c r="H38" s="25" t="n">
        <v>3132</v>
      </c>
      <c r="I38" s="25" t="n">
        <v>4294</v>
      </c>
      <c r="J38" s="25" t="n">
        <v>55426</v>
      </c>
      <c r="K38" s="25" t="n">
        <v>35920</v>
      </c>
      <c r="L38" s="25" t="n">
        <v>32565</v>
      </c>
      <c r="M38" s="25" t="n">
        <v>28522</v>
      </c>
      <c r="X38" s="55"/>
      <c r="Y38" s="55"/>
    </row>
    <row r="39" customFormat="false" ht="12" hidden="false" customHeight="true" outlineLevel="0" collapsed="false">
      <c r="A39" s="1" t="s">
        <v>48</v>
      </c>
      <c r="B39" s="8" t="s">
        <v>49</v>
      </c>
      <c r="C39" s="8"/>
      <c r="D39" s="25" t="n">
        <v>3300</v>
      </c>
      <c r="E39" s="25" t="n">
        <v>3483</v>
      </c>
      <c r="F39" s="25" t="n">
        <v>1664</v>
      </c>
      <c r="G39" s="25" t="n">
        <v>6199</v>
      </c>
      <c r="H39" s="25" t="n">
        <v>0</v>
      </c>
      <c r="I39" s="25" t="n">
        <v>3597</v>
      </c>
      <c r="J39" s="25" t="n">
        <v>4786</v>
      </c>
      <c r="K39" s="25" t="n">
        <v>3280</v>
      </c>
      <c r="L39" s="25" t="n">
        <v>1255</v>
      </c>
      <c r="M39" s="25" t="n">
        <v>2186</v>
      </c>
      <c r="X39" s="56"/>
      <c r="Y39" s="56"/>
    </row>
    <row r="40" customFormat="false" ht="12" hidden="false" customHeight="true" outlineLevel="0" collapsed="false">
      <c r="A40" s="1" t="s">
        <v>48</v>
      </c>
      <c r="B40" s="45" t="s">
        <v>50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552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2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3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4</v>
      </c>
      <c r="O43" s="61"/>
      <c r="P43" s="31"/>
      <c r="Q43" s="31" t="s">
        <v>55</v>
      </c>
      <c r="R43" s="31" t="s">
        <v>56</v>
      </c>
      <c r="S43" s="31"/>
      <c r="T43" s="31" t="s">
        <v>57</v>
      </c>
      <c r="U43" s="31" t="s">
        <v>58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2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59</v>
      </c>
      <c r="C45" s="5"/>
      <c r="D45" s="64" t="n">
        <v>5.04797160084746</v>
      </c>
      <c r="E45" s="64" t="n">
        <v>1.52007588192443</v>
      </c>
      <c r="F45" s="64" t="n">
        <v>1.86983377292597</v>
      </c>
      <c r="G45" s="64" t="n">
        <v>3.24077770514994</v>
      </c>
      <c r="H45" s="64" t="n">
        <v>3.35780950424223</v>
      </c>
      <c r="I45" s="64" t="n">
        <v>4.14738404211821</v>
      </c>
      <c r="J45" s="64" t="n">
        <v>5.20379108192462</v>
      </c>
      <c r="K45" s="64" t="n">
        <v>5.920248610082</v>
      </c>
      <c r="L45" s="64" t="n">
        <v>6.17103103670833</v>
      </c>
      <c r="M45" s="64" t="n">
        <v>6.62377691091108</v>
      </c>
      <c r="N45" s="65" t="s">
        <v>60</v>
      </c>
      <c r="O45" s="53" t="n">
        <v>4485.96026098846</v>
      </c>
      <c r="Q45" s="66" t="n">
        <v>82.5015164096132</v>
      </c>
      <c r="R45" s="66" t="n">
        <v>0</v>
      </c>
      <c r="T45" s="31" t="n">
        <v>10.1</v>
      </c>
      <c r="U45" s="31" t="n">
        <v>31.5</v>
      </c>
      <c r="X45" s="31"/>
      <c r="Y45" s="31"/>
    </row>
    <row r="46" customFormat="false" ht="12" hidden="false" customHeight="true" outlineLevel="0" collapsed="false">
      <c r="B46" s="5" t="s">
        <v>61</v>
      </c>
      <c r="C46" s="5"/>
      <c r="D46" s="64" t="n">
        <v>0.477422028149073</v>
      </c>
      <c r="E46" s="64" t="n">
        <v>0.143764222121816</v>
      </c>
      <c r="F46" s="64" t="n">
        <v>0.176843275430091</v>
      </c>
      <c r="G46" s="64" t="n">
        <v>0.306503044611668</v>
      </c>
      <c r="H46" s="64" t="n">
        <v>0.317571561493022</v>
      </c>
      <c r="I46" s="64" t="n">
        <v>0.392247155385891</v>
      </c>
      <c r="J46" s="64" t="n">
        <v>0.492158967768247</v>
      </c>
      <c r="K46" s="64" t="n">
        <v>0.559919373971432</v>
      </c>
      <c r="L46" s="64" t="n">
        <v>0.583637624431476</v>
      </c>
      <c r="M46" s="64" t="n">
        <v>0.626456972595343</v>
      </c>
      <c r="N46" s="65" t="s">
        <v>62</v>
      </c>
      <c r="O46" s="53" t="n">
        <v>47431.829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3</v>
      </c>
      <c r="C47" s="5"/>
      <c r="D47" s="64" t="n">
        <v>18.5289282841697</v>
      </c>
      <c r="E47" s="64" t="n">
        <v>5.57954347404518</v>
      </c>
      <c r="F47" s="64" t="n">
        <v>6.86335396103402</v>
      </c>
      <c r="G47" s="64" t="n">
        <v>11.8954983173</v>
      </c>
      <c r="H47" s="64" t="n">
        <v>12.3250716160057</v>
      </c>
      <c r="I47" s="64" t="n">
        <v>15.223259471273</v>
      </c>
      <c r="J47" s="64" t="n">
        <v>19.1008744475892</v>
      </c>
      <c r="K47" s="64" t="n">
        <v>21.7306812705224</v>
      </c>
      <c r="L47" s="64" t="n">
        <v>22.6511954820344</v>
      </c>
      <c r="M47" s="64" t="n">
        <v>24.3130304718842</v>
      </c>
      <c r="N47" s="65" t="s">
        <v>64</v>
      </c>
      <c r="O47" s="53" t="n">
        <v>1222.143</v>
      </c>
      <c r="P47" s="31"/>
      <c r="Q47" s="57"/>
      <c r="R47" s="57"/>
      <c r="S47" s="31"/>
      <c r="T47" s="57" t="n">
        <v>45339.3333333333</v>
      </c>
      <c r="U47" s="57" t="n">
        <v>141119.666666667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5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59</v>
      </c>
      <c r="C49" s="5"/>
      <c r="D49" s="64" t="s">
        <v>27</v>
      </c>
      <c r="E49" s="64" t="n">
        <v>6.38257994592468</v>
      </c>
      <c r="F49" s="64" t="n">
        <v>6.38480912305025</v>
      </c>
      <c r="G49" s="64" t="n">
        <v>7.10282707519552</v>
      </c>
      <c r="H49" s="64" t="n">
        <v>6.73233783692621</v>
      </c>
      <c r="I49" s="64" t="n">
        <v>6.69243556637856</v>
      </c>
      <c r="J49" s="64" t="n">
        <v>16.8960480232384</v>
      </c>
      <c r="K49" s="64" t="n">
        <v>24.6642844704158</v>
      </c>
      <c r="L49" s="64" t="n">
        <v>31.8565015483466</v>
      </c>
      <c r="M49" s="64" t="n">
        <v>37.8534338515481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1</v>
      </c>
      <c r="C50" s="5"/>
      <c r="D50" s="64" t="s">
        <v>27</v>
      </c>
      <c r="E50" s="64" t="n">
        <v>0.603645286375105</v>
      </c>
      <c r="F50" s="64" t="n">
        <v>0.603856115268083</v>
      </c>
      <c r="G50" s="64" t="n">
        <v>0.671764101696353</v>
      </c>
      <c r="H50" s="64" t="n">
        <v>0.63672433968338</v>
      </c>
      <c r="I50" s="64" t="n">
        <v>0.632950502499071</v>
      </c>
      <c r="J50" s="64" t="n">
        <v>1.59797759432806</v>
      </c>
      <c r="K50" s="64" t="n">
        <v>2.3326741205784</v>
      </c>
      <c r="L50" s="64" t="n">
        <v>3.01289246088318</v>
      </c>
      <c r="M50" s="64" t="n">
        <v>3.58006434877306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3</v>
      </c>
      <c r="C51" s="46"/>
      <c r="D51" s="68" t="s">
        <v>27</v>
      </c>
      <c r="E51" s="68" t="n">
        <v>23.4277003591233</v>
      </c>
      <c r="F51" s="68" t="n">
        <v>23.4358827076701</v>
      </c>
      <c r="G51" s="68" t="n">
        <v>26.071417174586</v>
      </c>
      <c r="H51" s="68" t="n">
        <v>24.7115108461121</v>
      </c>
      <c r="I51" s="68" t="n">
        <v>24.5650468071249</v>
      </c>
      <c r="J51" s="68" t="n">
        <v>62.0181108102734</v>
      </c>
      <c r="K51" s="68" t="n">
        <v>90.5319590260714</v>
      </c>
      <c r="L51" s="68" t="n">
        <v>116.931488377383</v>
      </c>
      <c r="M51" s="68" t="n">
        <v>138.943642437914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6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8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5</v>
      </c>
      <c r="C57" s="23" t="s">
        <v>69</v>
      </c>
      <c r="D57" s="71" t="s">
        <v>70</v>
      </c>
      <c r="E57" s="23" t="s">
        <v>71</v>
      </c>
      <c r="F57" s="23" t="s">
        <v>72</v>
      </c>
      <c r="G57" s="23" t="s">
        <v>73</v>
      </c>
      <c r="H57" s="23" t="s">
        <v>30</v>
      </c>
      <c r="I57" s="23" t="s">
        <v>74</v>
      </c>
      <c r="J57" s="71" t="s">
        <v>75</v>
      </c>
      <c r="K57" s="23" t="s">
        <v>76</v>
      </c>
      <c r="L57" s="23" t="s">
        <v>77</v>
      </c>
      <c r="M57" s="23" t="s">
        <v>78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79</v>
      </c>
      <c r="C58" s="73" t="n">
        <v>0</v>
      </c>
      <c r="D58" s="73" t="n">
        <v>0</v>
      </c>
      <c r="E58" s="73" t="n">
        <v>0</v>
      </c>
      <c r="F58" s="73" t="n">
        <v>0</v>
      </c>
      <c r="G58" s="73" t="n">
        <v>19613.3</v>
      </c>
      <c r="H58" s="73" t="n">
        <v>19613.3</v>
      </c>
      <c r="I58" s="74" t="s">
        <v>80</v>
      </c>
      <c r="J58" s="74" t="s">
        <v>80</v>
      </c>
      <c r="K58" s="74" t="s">
        <v>80</v>
      </c>
      <c r="L58" s="74" t="s">
        <v>80</v>
      </c>
      <c r="M58" s="75" t="n">
        <v>0.14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1</v>
      </c>
      <c r="C59" s="73" t="n">
        <v>0</v>
      </c>
      <c r="D59" s="73" t="n">
        <v>0</v>
      </c>
      <c r="E59" s="73" t="n">
        <v>0</v>
      </c>
      <c r="F59" s="73" t="n">
        <v>0</v>
      </c>
      <c r="G59" s="73" t="n">
        <v>103614.262</v>
      </c>
      <c r="H59" s="73" t="n">
        <v>120481.7</v>
      </c>
      <c r="I59" s="74" t="s">
        <v>80</v>
      </c>
      <c r="J59" s="74" t="s">
        <v>80</v>
      </c>
      <c r="K59" s="74" t="s">
        <v>80</v>
      </c>
      <c r="L59" s="74" t="s">
        <v>80</v>
      </c>
      <c r="M59" s="75" t="n">
        <v>0.86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0</v>
      </c>
      <c r="C60" s="78" t="n">
        <v>0</v>
      </c>
      <c r="D60" s="78" t="n">
        <v>0</v>
      </c>
      <c r="E60" s="78" t="n">
        <v>0</v>
      </c>
      <c r="F60" s="78" t="n">
        <v>0</v>
      </c>
      <c r="G60" s="78" t="n">
        <v>123227.562</v>
      </c>
      <c r="H60" s="78" t="n">
        <v>140095</v>
      </c>
      <c r="I60" s="79" t="s">
        <v>80</v>
      </c>
      <c r="J60" s="79" t="s">
        <v>80</v>
      </c>
      <c r="K60" s="79" t="s">
        <v>80</v>
      </c>
      <c r="L60" s="79" t="s">
        <v>80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2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3</v>
      </c>
      <c r="C63" s="10"/>
      <c r="D63" s="10"/>
      <c r="E63" s="10"/>
      <c r="F63" s="81" t="s">
        <v>84</v>
      </c>
      <c r="G63" s="10"/>
      <c r="H63" s="10"/>
      <c r="I63" s="10"/>
      <c r="J63" s="81" t="s">
        <v>85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6</v>
      </c>
      <c r="C64" s="83"/>
      <c r="D64" s="84" t="s">
        <v>30</v>
      </c>
      <c r="E64" s="19"/>
      <c r="F64" s="85" t="s">
        <v>86</v>
      </c>
      <c r="G64" s="22"/>
      <c r="H64" s="23" t="s">
        <v>30</v>
      </c>
      <c r="I64" s="19"/>
      <c r="J64" s="85" t="s">
        <v>86</v>
      </c>
      <c r="K64" s="22"/>
      <c r="L64" s="23" t="s">
        <v>30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7</v>
      </c>
      <c r="C65" s="87"/>
      <c r="D65" s="88" t="n">
        <v>0</v>
      </c>
      <c r="E65" s="19"/>
      <c r="F65" s="86" t="s">
        <v>88</v>
      </c>
      <c r="G65" s="86"/>
      <c r="H65" s="89" t="n">
        <v>2109</v>
      </c>
      <c r="I65" s="19"/>
      <c r="J65" s="8" t="s">
        <v>89</v>
      </c>
      <c r="K65" s="8"/>
      <c r="L65" s="89" t="n">
        <v>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0</v>
      </c>
      <c r="C66" s="8"/>
      <c r="D66" s="73" t="n">
        <v>169809</v>
      </c>
      <c r="E66" s="10"/>
      <c r="F66" s="8" t="s">
        <v>91</v>
      </c>
      <c r="G66" s="8"/>
      <c r="H66" s="27" t="n">
        <v>27605</v>
      </c>
      <c r="I66" s="10"/>
      <c r="J66" s="8" t="s">
        <v>92</v>
      </c>
      <c r="K66" s="8"/>
      <c r="L66" s="27" t="n">
        <v>29714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3</v>
      </c>
      <c r="C67" s="8"/>
      <c r="D67" s="90" t="n">
        <v>0</v>
      </c>
      <c r="E67" s="5"/>
      <c r="F67" s="8" t="s">
        <v>94</v>
      </c>
      <c r="G67" s="8"/>
      <c r="H67" s="27" t="n">
        <v>0</v>
      </c>
      <c r="I67" s="5"/>
      <c r="J67" s="8" t="s">
        <v>95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0</v>
      </c>
      <c r="C68" s="77"/>
      <c r="D68" s="73" t="n">
        <v>169809</v>
      </c>
      <c r="E68" s="5"/>
      <c r="F68" s="8" t="s">
        <v>96</v>
      </c>
      <c r="G68" s="8"/>
      <c r="H68" s="91" t="n">
        <v>0</v>
      </c>
      <c r="I68" s="5"/>
      <c r="J68" s="28" t="s">
        <v>30</v>
      </c>
      <c r="K68" s="28"/>
      <c r="L68" s="92" t="n">
        <v>29714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7</v>
      </c>
      <c r="C69" s="5"/>
      <c r="D69" s="93" t="n">
        <v>0</v>
      </c>
      <c r="E69" s="5"/>
      <c r="F69" s="28" t="s">
        <v>30</v>
      </c>
      <c r="G69" s="77"/>
      <c r="H69" s="78" t="n">
        <v>29714</v>
      </c>
      <c r="I69" s="5"/>
      <c r="J69" s="8" t="s">
        <v>89</v>
      </c>
      <c r="K69" s="8"/>
      <c r="L69" s="93" t="n">
        <v>0</v>
      </c>
      <c r="M69" s="5"/>
      <c r="R69" s="31"/>
      <c r="T69" s="31"/>
    </row>
    <row r="70" customFormat="false" ht="12" hidden="false" customHeight="true" outlineLevel="0" collapsed="false">
      <c r="B70" s="46" t="s">
        <v>90</v>
      </c>
      <c r="C70" s="94"/>
      <c r="D70" s="95" t="n">
        <v>1</v>
      </c>
      <c r="E70" s="10"/>
      <c r="F70" s="96" t="s">
        <v>97</v>
      </c>
      <c r="G70" s="97"/>
      <c r="H70" s="98" t="n">
        <v>0.0709766440061924</v>
      </c>
      <c r="I70" s="10"/>
      <c r="J70" s="45" t="s">
        <v>92</v>
      </c>
      <c r="K70" s="45"/>
      <c r="L70" s="95" t="n">
        <v>1</v>
      </c>
      <c r="M70" s="10"/>
    </row>
    <row r="71" customFormat="false" ht="10.15" hidden="false" customHeight="true" outlineLevel="0" collapsed="false">
      <c r="B71" s="48" t="s">
        <v>82</v>
      </c>
      <c r="C71" s="19"/>
      <c r="D71" s="5"/>
      <c r="E71" s="19"/>
      <c r="F71" s="48" t="s">
        <v>98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9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0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1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2</v>
      </c>
      <c r="C78" s="106"/>
      <c r="D78" s="73" t="n">
        <v>2505</v>
      </c>
      <c r="E78" s="73" t="n">
        <v>100</v>
      </c>
      <c r="F78" s="73" t="n">
        <v>95</v>
      </c>
      <c r="G78" s="73" t="n">
        <v>4097</v>
      </c>
      <c r="H78" s="73" t="n">
        <v>4454</v>
      </c>
      <c r="I78" s="73" t="n">
        <v>4993</v>
      </c>
      <c r="J78" s="73" t="n">
        <v>7243</v>
      </c>
      <c r="K78" s="73" t="n">
        <v>8890</v>
      </c>
      <c r="L78" s="73" t="n">
        <v>9516</v>
      </c>
      <c r="M78" s="73" t="n">
        <v>10609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3</v>
      </c>
      <c r="C79" s="73"/>
      <c r="D79" s="73" t="n">
        <v>2371</v>
      </c>
      <c r="E79" s="73" t="n">
        <v>3595</v>
      </c>
      <c r="F79" s="73" t="n">
        <v>3910</v>
      </c>
      <c r="G79" s="73" t="n">
        <v>4704</v>
      </c>
      <c r="H79" s="73" t="n">
        <v>4810</v>
      </c>
      <c r="I79" s="73" t="n">
        <v>5336</v>
      </c>
      <c r="J79" s="73" t="n">
        <v>6515</v>
      </c>
      <c r="K79" s="73" t="n">
        <v>6890</v>
      </c>
      <c r="L79" s="73" t="n">
        <v>7118</v>
      </c>
      <c r="M79" s="73" t="n">
        <v>7548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4</v>
      </c>
      <c r="C80" s="73"/>
      <c r="D80" s="73" t="n">
        <v>3876</v>
      </c>
      <c r="E80" s="73" t="n">
        <v>2304</v>
      </c>
      <c r="F80" s="73" t="n">
        <v>2502</v>
      </c>
      <c r="G80" s="73" t="n">
        <v>3816</v>
      </c>
      <c r="H80" s="73" t="n">
        <v>3897</v>
      </c>
      <c r="I80" s="73" t="n">
        <v>4752</v>
      </c>
      <c r="J80" s="73" t="n">
        <v>5291</v>
      </c>
      <c r="K80" s="73" t="n">
        <v>5773</v>
      </c>
      <c r="L80" s="73" t="n">
        <v>5774</v>
      </c>
      <c r="M80" s="73" t="n">
        <v>5764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5</v>
      </c>
      <c r="C81" s="73"/>
      <c r="D81" s="73" t="n">
        <v>0</v>
      </c>
      <c r="E81" s="73" t="n">
        <v>389</v>
      </c>
      <c r="F81" s="73" t="n">
        <v>601</v>
      </c>
      <c r="G81" s="73" t="n">
        <v>604</v>
      </c>
      <c r="H81" s="73" t="n">
        <v>632</v>
      </c>
      <c r="I81" s="73" t="n">
        <v>1439</v>
      </c>
      <c r="J81" s="73" t="n">
        <v>1715</v>
      </c>
      <c r="K81" s="73" t="n">
        <v>1986</v>
      </c>
      <c r="L81" s="73" t="n">
        <v>2075</v>
      </c>
      <c r="M81" s="73" t="n">
        <v>2183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6</v>
      </c>
      <c r="C82" s="107"/>
      <c r="D82" s="107" t="n">
        <v>492</v>
      </c>
      <c r="E82" s="107" t="n">
        <v>356</v>
      </c>
      <c r="F82" s="107" t="n">
        <v>455</v>
      </c>
      <c r="G82" s="107" t="n">
        <v>446</v>
      </c>
      <c r="H82" s="107" t="n">
        <v>402</v>
      </c>
      <c r="I82" s="107" t="n">
        <v>820</v>
      </c>
      <c r="J82" s="107" t="n">
        <v>982</v>
      </c>
      <c r="K82" s="107" t="n">
        <v>1193</v>
      </c>
      <c r="L82" s="107" t="n">
        <v>1266</v>
      </c>
      <c r="M82" s="107" t="n">
        <v>1276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7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1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8</v>
      </c>
      <c r="C87" s="106"/>
      <c r="D87" s="111" t="n">
        <v>0</v>
      </c>
      <c r="E87" s="111" t="n">
        <v>0</v>
      </c>
      <c r="F87" s="73" t="n">
        <v>0</v>
      </c>
      <c r="G87" s="73" t="n">
        <v>0</v>
      </c>
      <c r="H87" s="73" t="n">
        <v>0</v>
      </c>
      <c r="I87" s="73" t="n">
        <v>4</v>
      </c>
      <c r="J87" s="73" t="n">
        <v>115</v>
      </c>
      <c r="K87" s="73" t="n">
        <v>2588</v>
      </c>
      <c r="L87" s="73" t="n">
        <v>5789</v>
      </c>
      <c r="M87" s="73" t="n">
        <v>7783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3</v>
      </c>
      <c r="C88" s="73"/>
      <c r="D88" s="111" t="n">
        <v>1857</v>
      </c>
      <c r="E88" s="111" t="n">
        <v>2513</v>
      </c>
      <c r="F88" s="73" t="n">
        <v>1027</v>
      </c>
      <c r="G88" s="73" t="n">
        <v>179</v>
      </c>
      <c r="H88" s="73" t="n">
        <v>158</v>
      </c>
      <c r="I88" s="73" t="n">
        <v>359</v>
      </c>
      <c r="J88" s="73" t="n">
        <v>3984</v>
      </c>
      <c r="K88" s="73" t="n">
        <v>2121</v>
      </c>
      <c r="L88" s="73" t="n">
        <v>3893</v>
      </c>
      <c r="M88" s="73" t="n">
        <v>3774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9</v>
      </c>
      <c r="C89" s="73"/>
      <c r="D89" s="111" t="n">
        <v>663</v>
      </c>
      <c r="E89" s="111" t="n">
        <v>449</v>
      </c>
      <c r="F89" s="73" t="n">
        <v>872</v>
      </c>
      <c r="G89" s="73" t="n">
        <v>810</v>
      </c>
      <c r="H89" s="73" t="n">
        <v>306</v>
      </c>
      <c r="I89" s="73" t="n">
        <v>278</v>
      </c>
      <c r="J89" s="73" t="n">
        <v>1277</v>
      </c>
      <c r="K89" s="73" t="n">
        <v>1544</v>
      </c>
      <c r="L89" s="73" t="n">
        <v>2795</v>
      </c>
      <c r="M89" s="73" t="n">
        <v>2899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2</v>
      </c>
      <c r="C90" s="73"/>
      <c r="D90" s="111" t="n">
        <v>835</v>
      </c>
      <c r="E90" s="111" t="n">
        <v>2613</v>
      </c>
      <c r="F90" s="73" t="n">
        <v>1987</v>
      </c>
      <c r="G90" s="73" t="n">
        <v>483</v>
      </c>
      <c r="H90" s="73" t="n">
        <v>241</v>
      </c>
      <c r="I90" s="73" t="n">
        <v>758</v>
      </c>
      <c r="J90" s="73" t="n">
        <v>11598</v>
      </c>
      <c r="K90" s="73" t="n">
        <v>6182</v>
      </c>
      <c r="L90" s="73" t="n">
        <v>4622</v>
      </c>
      <c r="M90" s="73" t="n">
        <v>2585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10</v>
      </c>
      <c r="C91" s="107"/>
      <c r="D91" s="112" t="n">
        <v>352</v>
      </c>
      <c r="E91" s="112" t="n">
        <v>0</v>
      </c>
      <c r="F91" s="107" t="n">
        <v>190</v>
      </c>
      <c r="G91" s="107" t="n">
        <v>320</v>
      </c>
      <c r="H91" s="107" t="n">
        <v>44</v>
      </c>
      <c r="I91" s="107" t="n">
        <v>18</v>
      </c>
      <c r="J91" s="107" t="n">
        <v>1328</v>
      </c>
      <c r="K91" s="107" t="n">
        <v>1839</v>
      </c>
      <c r="L91" s="107" t="n">
        <v>1421</v>
      </c>
      <c r="M91" s="107" t="n">
        <v>1612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11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12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13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4</v>
      </c>
      <c r="C97" s="18"/>
      <c r="D97" s="113" t="n">
        <v>35</v>
      </c>
      <c r="E97" s="113" t="n">
        <v>30</v>
      </c>
      <c r="F97" s="113" t="n">
        <v>29</v>
      </c>
      <c r="G97" s="113" t="n">
        <v>38</v>
      </c>
      <c r="H97" s="113" t="n">
        <v>48</v>
      </c>
      <c r="I97" s="113" t="n">
        <v>0</v>
      </c>
      <c r="J97" s="113" t="n">
        <v>62</v>
      </c>
      <c r="K97" s="113" t="n">
        <v>53</v>
      </c>
      <c r="L97" s="113" t="n">
        <v>59.2857142857143</v>
      </c>
      <c r="M97" s="113" t="n">
        <v>73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5</v>
      </c>
      <c r="C98" s="5"/>
      <c r="D98" s="113" t="n">
        <v>0</v>
      </c>
      <c r="E98" s="113" t="n">
        <v>0</v>
      </c>
      <c r="F98" s="113" t="n">
        <v>0</v>
      </c>
      <c r="G98" s="113" t="n">
        <v>0</v>
      </c>
      <c r="H98" s="113" t="n">
        <v>0</v>
      </c>
      <c r="I98" s="113" t="n">
        <v>0</v>
      </c>
      <c r="J98" s="113" t="n">
        <v>91</v>
      </c>
      <c r="K98" s="113" t="n">
        <v>97</v>
      </c>
      <c r="L98" s="113" t="n">
        <v>71</v>
      </c>
      <c r="M98" s="113" t="n">
        <v>64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6</v>
      </c>
      <c r="C99" s="5"/>
      <c r="D99" s="113" t="s">
        <v>116</v>
      </c>
      <c r="E99" s="113" t="s">
        <v>116</v>
      </c>
      <c r="F99" s="113" t="s">
        <v>116</v>
      </c>
      <c r="G99" s="113" t="s">
        <v>116</v>
      </c>
      <c r="H99" s="113" t="s">
        <v>116</v>
      </c>
      <c r="I99" s="113" t="s">
        <v>116</v>
      </c>
      <c r="J99" s="113" t="s">
        <v>116</v>
      </c>
      <c r="K99" s="113" t="s">
        <v>116</v>
      </c>
      <c r="L99" s="113" t="s">
        <v>116</v>
      </c>
      <c r="M99" s="113" t="s">
        <v>116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6</v>
      </c>
      <c r="C100" s="5"/>
      <c r="D100" s="113" t="s">
        <v>116</v>
      </c>
      <c r="E100" s="113" t="s">
        <v>116</v>
      </c>
      <c r="F100" s="113" t="s">
        <v>116</v>
      </c>
      <c r="G100" s="113" t="s">
        <v>116</v>
      </c>
      <c r="H100" s="113" t="s">
        <v>116</v>
      </c>
      <c r="I100" s="113" t="s">
        <v>116</v>
      </c>
      <c r="J100" s="113" t="s">
        <v>116</v>
      </c>
      <c r="K100" s="113" t="s">
        <v>116</v>
      </c>
      <c r="L100" s="113" t="s">
        <v>116</v>
      </c>
      <c r="M100" s="113" t="s">
        <v>116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16</v>
      </c>
      <c r="C101" s="5"/>
      <c r="D101" s="113" t="s">
        <v>116</v>
      </c>
      <c r="E101" s="113" t="s">
        <v>116</v>
      </c>
      <c r="F101" s="113" t="s">
        <v>116</v>
      </c>
      <c r="G101" s="113" t="s">
        <v>116</v>
      </c>
      <c r="H101" s="113" t="s">
        <v>116</v>
      </c>
      <c r="I101" s="113" t="s">
        <v>116</v>
      </c>
      <c r="J101" s="113" t="s">
        <v>116</v>
      </c>
      <c r="K101" s="113" t="s">
        <v>116</v>
      </c>
      <c r="L101" s="113" t="s">
        <v>116</v>
      </c>
      <c r="M101" s="113" t="s">
        <v>116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7</v>
      </c>
      <c r="C102" s="114"/>
      <c r="D102" s="115" t="n">
        <v>255</v>
      </c>
      <c r="E102" s="115" t="n">
        <v>214</v>
      </c>
      <c r="F102" s="115" t="n">
        <v>159</v>
      </c>
      <c r="G102" s="115" t="n">
        <v>155</v>
      </c>
      <c r="H102" s="115" t="n">
        <v>120</v>
      </c>
      <c r="I102" s="115" t="n">
        <v>123</v>
      </c>
      <c r="J102" s="115" t="n">
        <v>122</v>
      </c>
      <c r="K102" s="115" t="n">
        <v>138.222513008568</v>
      </c>
      <c r="L102" s="115" t="n">
        <v>142</v>
      </c>
      <c r="M102" s="115" t="n">
        <v>131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0</v>
      </c>
      <c r="C103" s="77"/>
      <c r="D103" s="116" t="n">
        <v>290</v>
      </c>
      <c r="E103" s="116" t="n">
        <v>244</v>
      </c>
      <c r="F103" s="116" t="n">
        <v>188</v>
      </c>
      <c r="G103" s="116" t="n">
        <v>193</v>
      </c>
      <c r="H103" s="116" t="n">
        <v>168</v>
      </c>
      <c r="I103" s="116" t="n">
        <v>123</v>
      </c>
      <c r="J103" s="116" t="n">
        <v>275</v>
      </c>
      <c r="K103" s="116" t="n">
        <v>288.222513008568</v>
      </c>
      <c r="L103" s="116" t="n">
        <v>272.285714285714</v>
      </c>
      <c r="M103" s="116" t="n">
        <v>268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8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9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20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21</v>
      </c>
      <c r="C108" s="106"/>
      <c r="D108" s="27" t="n">
        <v>40</v>
      </c>
      <c r="E108" s="27" t="n">
        <v>50</v>
      </c>
      <c r="F108" s="25" t="n">
        <v>65</v>
      </c>
      <c r="G108" s="25" t="n">
        <v>90</v>
      </c>
      <c r="H108" s="25" t="n">
        <v>0</v>
      </c>
      <c r="I108" s="25" t="n">
        <v>0</v>
      </c>
      <c r="J108" s="25" t="n">
        <v>0</v>
      </c>
      <c r="K108" s="25" t="n">
        <v>325</v>
      </c>
      <c r="L108" s="25" t="n">
        <v>240</v>
      </c>
      <c r="M108" s="25" t="n">
        <v>160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22</v>
      </c>
      <c r="C109" s="73"/>
      <c r="D109" s="27" t="n">
        <v>0</v>
      </c>
      <c r="E109" s="27" t="n">
        <v>2</v>
      </c>
      <c r="F109" s="25" t="n">
        <v>10</v>
      </c>
      <c r="G109" s="25" t="n">
        <v>44</v>
      </c>
      <c r="H109" s="25" t="n">
        <v>143</v>
      </c>
      <c r="I109" s="25" t="n">
        <v>203</v>
      </c>
      <c r="J109" s="25" t="n">
        <v>183</v>
      </c>
      <c r="K109" s="25" t="n">
        <v>114</v>
      </c>
      <c r="L109" s="25" t="n">
        <v>45</v>
      </c>
      <c r="M109" s="25" t="n">
        <v>33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16</v>
      </c>
      <c r="C110" s="73"/>
      <c r="D110" s="27" t="s">
        <v>116</v>
      </c>
      <c r="E110" s="27" t="s">
        <v>116</v>
      </c>
      <c r="F110" s="25" t="s">
        <v>116</v>
      </c>
      <c r="G110" s="25" t="s">
        <v>116</v>
      </c>
      <c r="H110" s="25" t="s">
        <v>116</v>
      </c>
      <c r="I110" s="25" t="s">
        <v>116</v>
      </c>
      <c r="J110" s="25" t="s">
        <v>116</v>
      </c>
      <c r="K110" s="25" t="s">
        <v>116</v>
      </c>
      <c r="L110" s="25" t="s">
        <v>116</v>
      </c>
      <c r="M110" s="25" t="s">
        <v>116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16</v>
      </c>
      <c r="C111" s="73"/>
      <c r="D111" s="27" t="s">
        <v>116</v>
      </c>
      <c r="E111" s="27" t="s">
        <v>116</v>
      </c>
      <c r="F111" s="25" t="s">
        <v>116</v>
      </c>
      <c r="G111" s="25" t="s">
        <v>116</v>
      </c>
      <c r="H111" s="25" t="s">
        <v>116</v>
      </c>
      <c r="I111" s="25" t="s">
        <v>116</v>
      </c>
      <c r="J111" s="25" t="s">
        <v>116</v>
      </c>
      <c r="K111" s="25" t="s">
        <v>116</v>
      </c>
      <c r="L111" s="25" t="s">
        <v>116</v>
      </c>
      <c r="M111" s="25" t="s">
        <v>116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16</v>
      </c>
      <c r="C112" s="73"/>
      <c r="D112" s="27" t="s">
        <v>116</v>
      </c>
      <c r="E112" s="27" t="s">
        <v>116</v>
      </c>
      <c r="F112" s="25" t="s">
        <v>116</v>
      </c>
      <c r="G112" s="25" t="s">
        <v>116</v>
      </c>
      <c r="H112" s="25" t="s">
        <v>116</v>
      </c>
      <c r="I112" s="25" t="s">
        <v>116</v>
      </c>
      <c r="J112" s="25" t="s">
        <v>116</v>
      </c>
      <c r="K112" s="25" t="s">
        <v>116</v>
      </c>
      <c r="L112" s="25" t="s">
        <v>116</v>
      </c>
      <c r="M112" s="25" t="s">
        <v>116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7</v>
      </c>
      <c r="C113" s="90"/>
      <c r="D113" s="91" t="n">
        <v>53</v>
      </c>
      <c r="E113" s="91" t="n">
        <v>82</v>
      </c>
      <c r="F113" s="117" t="n">
        <v>54</v>
      </c>
      <c r="G113" s="117" t="n">
        <v>143</v>
      </c>
      <c r="H113" s="117" t="n">
        <v>91</v>
      </c>
      <c r="I113" s="117" t="n">
        <v>142</v>
      </c>
      <c r="J113" s="117" t="n">
        <v>143</v>
      </c>
      <c r="K113" s="117" t="n">
        <v>109</v>
      </c>
      <c r="L113" s="117" t="n">
        <v>100</v>
      </c>
      <c r="M113" s="117" t="n">
        <v>62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0</v>
      </c>
      <c r="C114" s="118"/>
      <c r="D114" s="119" t="n">
        <v>93</v>
      </c>
      <c r="E114" s="119" t="n">
        <v>134</v>
      </c>
      <c r="F114" s="118" t="n">
        <v>129</v>
      </c>
      <c r="G114" s="118" t="n">
        <v>277</v>
      </c>
      <c r="H114" s="118" t="n">
        <v>234</v>
      </c>
      <c r="I114" s="118" t="n">
        <v>345</v>
      </c>
      <c r="J114" s="118" t="n">
        <v>326</v>
      </c>
      <c r="K114" s="118" t="n">
        <v>548</v>
      </c>
      <c r="L114" s="118" t="n">
        <v>385</v>
      </c>
      <c r="M114" s="118" t="n">
        <v>255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23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24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5</v>
      </c>
      <c r="C119" s="22"/>
      <c r="D119" s="22"/>
      <c r="E119" s="22" t="s">
        <v>126</v>
      </c>
      <c r="F119" s="22" t="s">
        <v>30</v>
      </c>
      <c r="G119" s="123"/>
      <c r="H119" s="124"/>
      <c r="I119" s="21" t="s">
        <v>125</v>
      </c>
      <c r="J119" s="22"/>
      <c r="K119" s="22"/>
      <c r="L119" s="22" t="s">
        <v>126</v>
      </c>
      <c r="M119" s="22" t="s">
        <v>30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73</v>
      </c>
      <c r="C120" s="126"/>
      <c r="D120" s="125"/>
      <c r="E120" s="126" t="s">
        <v>127</v>
      </c>
      <c r="F120" s="127" t="n">
        <v>169810</v>
      </c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1"/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28</v>
      </c>
      <c r="C125" s="5"/>
      <c r="D125" s="5"/>
      <c r="E125" s="17"/>
      <c r="F125" s="51"/>
      <c r="G125" s="108"/>
      <c r="H125" s="124"/>
      <c r="I125" s="48" t="s">
        <v>128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29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30</v>
      </c>
      <c r="P130" s="7" t="s">
        <v>131</v>
      </c>
      <c r="Q130" s="1" t="s">
        <v>132</v>
      </c>
      <c r="R130" s="1" t="s">
        <v>133</v>
      </c>
      <c r="S130" s="1" t="s">
        <v>134</v>
      </c>
      <c r="T130" s="1" t="s">
        <v>135</v>
      </c>
      <c r="U130" s="1" t="s">
        <v>136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2</v>
      </c>
      <c r="J143" s="7" t="s">
        <v>137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96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17:26Z</dcterms:created>
  <dc:creator>Tarek Abou Chabake</dc:creator>
  <dc:description/>
  <dc:language>en-US</dc:language>
  <cp:lastModifiedBy>Tarek Abou Chabake</cp:lastModifiedBy>
  <cp:lastPrinted>2007-05-03T10:54:08Z</cp:lastPrinted>
  <dcterms:modified xsi:type="dcterms:W3CDTF">2007-05-04T07:47:31Z</dcterms:modified>
  <cp:revision>0</cp:revision>
  <dc:subject/>
  <dc:title/>
</cp:coreProperties>
</file>