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4">
  <si>
    <t xml:space="preserve">PAKISTAN</t>
  </si>
  <si>
    <t xml:space="preserve">pak</t>
  </si>
  <si>
    <t xml:space="preserve">Pakist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South-West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PA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fghanistan</t>
  </si>
  <si>
    <t xml:space="preserve">Somalia</t>
  </si>
  <si>
    <t xml:space="preserve">Iraq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Islamic Rep. of Iran</t>
  </si>
  <si>
    <t xml:space="preserve">D. REFUGEES AND ASYLUM-SEEKERS FROM PA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Canada</t>
  </si>
  <si>
    <t xml:space="preserve">United Kingdom</t>
  </si>
  <si>
    <t xml:space="preserve">United States</t>
  </si>
  <si>
    <t xml:space="preserve">Austral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Greece</t>
  </si>
  <si>
    <t xml:space="preserve">South Africa</t>
  </si>
  <si>
    <t xml:space="preserve">Cyprus</t>
  </si>
  <si>
    <t xml:space="preserve">E. POPULATION OF CONCERN IN PAKIST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CAM</t>
  </si>
  <si>
    <t xml:space="preserve">Peshawar</t>
  </si>
  <si>
    <t xml:space="preserve">URB</t>
  </si>
  <si>
    <t xml:space="preserve">Islamabad</t>
  </si>
  <si>
    <t xml:space="preserve">Karachi</t>
  </si>
  <si>
    <t xml:space="preserve">Quetta</t>
  </si>
  <si>
    <t xml:space="preserve">*CAM = Camps/centers; URB = Urban; RUR = Rural/dispersed/various.</t>
  </si>
  <si>
    <t xml:space="preserve">F. HOST COUNTRY INDICATORS FOR PAKIST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974.5</c:v>
                </c:pt>
                <c:pt idx="1">
                  <c:v>1930.9</c:v>
                </c:pt>
              </c:numCache>
            </c:numRef>
          </c:val>
        </c:ser>
        <c:gapWidth val="70"/>
        <c:overlap val="0"/>
        <c:axId val="31220498"/>
        <c:axId val="55345563"/>
      </c:barChart>
      <c:catAx>
        <c:axId val="3122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563"/>
        <c:crossesAt val="0"/>
        <c:auto val="1"/>
        <c:lblAlgn val="ctr"/>
        <c:lblOffset val="100"/>
        <c:noMultiLvlLbl val="0"/>
      </c:catAx>
      <c:valAx>
        <c:axId val="5534556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02015</c:v>
                </c:pt>
                <c:pt idx="1">
                  <c:v>2001466</c:v>
                </c:pt>
                <c:pt idx="2">
                  <c:v>2198797</c:v>
                </c:pt>
                <c:pt idx="3">
                  <c:v>1227433</c:v>
                </c:pt>
                <c:pt idx="4">
                  <c:v>1124298</c:v>
                </c:pt>
                <c:pt idx="5">
                  <c:v>1290984</c:v>
                </c:pt>
                <c:pt idx="6">
                  <c:v>1084694</c:v>
                </c:pt>
              </c:numCache>
            </c:numRef>
          </c:val>
        </c:ser>
        <c:gapWidth val="30"/>
        <c:overlap val="0"/>
        <c:axId val="99164682"/>
        <c:axId val="2535056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62</c:v>
                </c:pt>
                <c:pt idx="1">
                  <c:v>627</c:v>
                </c:pt>
                <c:pt idx="2">
                  <c:v>582</c:v>
                </c:pt>
                <c:pt idx="3">
                  <c:v>1608</c:v>
                </c:pt>
                <c:pt idx="4">
                  <c:v>13705</c:v>
                </c:pt>
                <c:pt idx="5">
                  <c:v>8157</c:v>
                </c:pt>
                <c:pt idx="6">
                  <c:v>3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1869"/>
        <c:axId val="91802731"/>
      </c:lineChart>
      <c:catAx>
        <c:axId val="99164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562"/>
        <c:crossesAt val="0"/>
        <c:auto val="1"/>
        <c:lblAlgn val="ctr"/>
        <c:lblOffset val="100"/>
        <c:noMultiLvlLbl val="0"/>
      </c:catAx>
      <c:valAx>
        <c:axId val="253505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682"/>
        <c:crossesAt val="1"/>
        <c:crossBetween val="midCat"/>
      </c:valAx>
      <c:catAx>
        <c:axId val="14161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731"/>
        <c:auto val="1"/>
        <c:lblAlgn val="ctr"/>
        <c:lblOffset val="100"/>
        <c:noMultiLvlLbl val="0"/>
      </c:catAx>
      <c:valAx>
        <c:axId val="918027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8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55106353007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98532037294188"/>
          <c:w val="0.955720864328728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88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85966304"/>
        <c:axId val="40122452"/>
      </c:barChart>
      <c:catAx>
        <c:axId val="859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452"/>
        <c:crossesAt val="0"/>
        <c:auto val="1"/>
        <c:lblAlgn val="ctr"/>
        <c:lblOffset val="100"/>
        <c:noMultiLvlLbl val="0"/>
      </c:catAx>
      <c:valAx>
        <c:axId val="4012245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630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202703</v>
      </c>
      <c r="E14" s="25" t="n">
        <v>1202734</v>
      </c>
      <c r="F14" s="25" t="n">
        <v>1202462</v>
      </c>
      <c r="G14" s="25" t="n">
        <v>1202015</v>
      </c>
      <c r="H14" s="25" t="n">
        <v>2001466</v>
      </c>
      <c r="I14" s="25" t="n">
        <v>2198797</v>
      </c>
      <c r="J14" s="25" t="n">
        <v>1227433</v>
      </c>
      <c r="K14" s="25" t="n">
        <v>1124298</v>
      </c>
      <c r="L14" s="25" t="n">
        <v>1290984</v>
      </c>
      <c r="M14" s="25" t="n">
        <v>108469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21</v>
      </c>
      <c r="E15" s="25" t="n">
        <v>41</v>
      </c>
      <c r="F15" s="25" t="n">
        <v>173</v>
      </c>
      <c r="G15" s="25" t="n">
        <v>462</v>
      </c>
      <c r="H15" s="25" t="n">
        <v>627</v>
      </c>
      <c r="I15" s="25" t="n">
        <v>580</v>
      </c>
      <c r="J15" s="25" t="n">
        <v>1608</v>
      </c>
      <c r="K15" s="25" t="n">
        <v>13703</v>
      </c>
      <c r="L15" s="25" t="n">
        <v>8157</v>
      </c>
      <c r="M15" s="25" t="n">
        <v>3426</v>
      </c>
    </row>
    <row r="16" customFormat="false" ht="12" hidden="false" customHeight="true" outlineLevel="0" collapsed="false">
      <c r="B16" s="8" t="s">
        <v>25</v>
      </c>
      <c r="C16" s="8"/>
      <c r="D16" s="25" t="n">
        <v>2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2</v>
      </c>
      <c r="J16" s="25" t="n">
        <v>0</v>
      </c>
      <c r="K16" s="25" t="n">
        <v>2</v>
      </c>
      <c r="L16" s="25" t="n">
        <v>0</v>
      </c>
      <c r="M16" s="25" t="n">
        <v>1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202775</v>
      </c>
      <c r="F21" s="29" t="n">
        <v>1202635</v>
      </c>
      <c r="G21" s="29" t="n">
        <v>1202477</v>
      </c>
      <c r="H21" s="29" t="n">
        <v>2002093</v>
      </c>
      <c r="I21" s="29" t="n">
        <v>2199379</v>
      </c>
      <c r="J21" s="29" t="n">
        <v>1229041</v>
      </c>
      <c r="K21" s="29" t="n">
        <v>1138003</v>
      </c>
      <c r="L21" s="29" t="n">
        <v>1299141</v>
      </c>
      <c r="M21" s="29" t="n">
        <v>1088121</v>
      </c>
      <c r="O21" s="30" t="n">
        <v>462</v>
      </c>
      <c r="P21" s="30" t="n">
        <v>627</v>
      </c>
      <c r="Q21" s="30" t="n">
        <v>582</v>
      </c>
      <c r="R21" s="30" t="n">
        <v>1608</v>
      </c>
      <c r="S21" s="30" t="n">
        <v>13705</v>
      </c>
      <c r="T21" s="30" t="n">
        <v>8157</v>
      </c>
      <c r="U21" s="30" t="n">
        <v>342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40698</v>
      </c>
      <c r="E27" s="25" t="n">
        <v>13178</v>
      </c>
      <c r="F27" s="25" t="n">
        <v>0</v>
      </c>
      <c r="G27" s="25" t="n">
        <v>92664</v>
      </c>
      <c r="H27" s="25" t="n">
        <v>77580</v>
      </c>
      <c r="I27" s="25" t="n">
        <v>199863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461</v>
      </c>
      <c r="F28" s="25" t="n">
        <v>431</v>
      </c>
      <c r="G28" s="25" t="n">
        <v>497</v>
      </c>
      <c r="H28" s="25" t="n">
        <v>387</v>
      </c>
      <c r="I28" s="25" t="n">
        <v>155</v>
      </c>
      <c r="J28" s="25" t="n">
        <v>78</v>
      </c>
      <c r="K28" s="25" t="n">
        <v>394</v>
      </c>
      <c r="L28" s="25" t="n">
        <v>158</v>
      </c>
      <c r="M28" s="25" t="n">
        <v>385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140458</v>
      </c>
      <c r="E31" s="25" t="n">
        <v>84511</v>
      </c>
      <c r="F31" s="25" t="n">
        <v>93028</v>
      </c>
      <c r="G31" s="25" t="n">
        <v>91834</v>
      </c>
      <c r="H31" s="25" t="n">
        <v>76773</v>
      </c>
      <c r="I31" s="25" t="n">
        <v>8000</v>
      </c>
      <c r="J31" s="25" t="n">
        <v>1569808</v>
      </c>
      <c r="K31" s="25" t="n">
        <v>375547</v>
      </c>
      <c r="L31" s="25" t="n">
        <v>424480</v>
      </c>
      <c r="M31" s="25" t="n">
        <v>461123</v>
      </c>
    </row>
    <row r="32" customFormat="false" ht="12" hidden="false" customHeight="true" outlineLevel="0" collapsed="false">
      <c r="B32" s="8" t="s">
        <v>39</v>
      </c>
      <c r="C32" s="8"/>
      <c r="D32" s="25" t="n">
        <v>254</v>
      </c>
      <c r="E32" s="25" t="n">
        <v>351</v>
      </c>
      <c r="F32" s="25" t="n">
        <v>1049</v>
      </c>
      <c r="G32" s="25" t="n">
        <v>1827</v>
      </c>
      <c r="H32" s="25" t="n">
        <v>3324</v>
      </c>
      <c r="I32" s="25" t="n">
        <v>2669</v>
      </c>
      <c r="J32" s="25" t="n">
        <v>2054</v>
      </c>
      <c r="K32" s="25" t="n">
        <v>1294</v>
      </c>
      <c r="L32" s="25" t="n">
        <v>637</v>
      </c>
      <c r="M32" s="25" t="n">
        <v>208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6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539</v>
      </c>
      <c r="F38" s="25" t="n">
        <v>703</v>
      </c>
      <c r="G38" s="25" t="n">
        <v>463</v>
      </c>
      <c r="H38" s="25" t="n">
        <v>1088</v>
      </c>
      <c r="I38" s="25" t="n">
        <v>1050</v>
      </c>
      <c r="J38" s="25" t="n">
        <v>1052</v>
      </c>
      <c r="K38" s="25" t="n">
        <v>5779</v>
      </c>
      <c r="L38" s="25" t="n">
        <v>3183</v>
      </c>
      <c r="M38" s="25" t="n">
        <v>1756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461</v>
      </c>
      <c r="F39" s="25" t="n">
        <v>431</v>
      </c>
      <c r="G39" s="25" t="n">
        <v>497</v>
      </c>
      <c r="H39" s="25" t="n">
        <v>387</v>
      </c>
      <c r="I39" s="25" t="n">
        <v>155</v>
      </c>
      <c r="J39" s="25" t="n">
        <v>78</v>
      </c>
      <c r="K39" s="25" t="n">
        <v>394</v>
      </c>
      <c r="L39" s="25" t="n">
        <v>158</v>
      </c>
      <c r="M39" s="25" t="n">
        <v>385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60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4" t="n">
        <v>1976.2695376298</v>
      </c>
      <c r="E45" s="64" t="n">
        <v>1976.32047651967</v>
      </c>
      <c r="F45" s="64" t="n">
        <v>1975.87352884079</v>
      </c>
      <c r="G45" s="64" t="n">
        <v>1975.13902291262</v>
      </c>
      <c r="H45" s="64" t="n">
        <v>3288.78890831881</v>
      </c>
      <c r="I45" s="64" t="n">
        <v>3613.04123339826</v>
      </c>
      <c r="J45" s="64" t="n">
        <v>2016.90562622822</v>
      </c>
      <c r="K45" s="64" t="n">
        <v>1847.43522600185</v>
      </c>
      <c r="L45" s="64" t="n">
        <v>2121.33199365718</v>
      </c>
      <c r="M45" s="64" t="n">
        <v>1782.35832940453</v>
      </c>
      <c r="N45" s="65" t="s">
        <v>62</v>
      </c>
      <c r="O45" s="53" t="n">
        <v>608.57235164513</v>
      </c>
      <c r="Q45" s="66" t="n">
        <v>99.7458003291913</v>
      </c>
      <c r="R45" s="66" t="n">
        <v>0.105411071011404</v>
      </c>
      <c r="T45" s="31" t="n">
        <v>2974.5</v>
      </c>
      <c r="U45" s="31" t="n">
        <v>1930.9</v>
      </c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4" t="n">
        <v>7.61517351354663</v>
      </c>
      <c r="E46" s="64" t="n">
        <v>7.61536979673451</v>
      </c>
      <c r="F46" s="64" t="n">
        <v>7.61364757005371</v>
      </c>
      <c r="G46" s="64" t="n">
        <v>7.61081729311871</v>
      </c>
      <c r="H46" s="64" t="n">
        <v>12.6727137717825</v>
      </c>
      <c r="I46" s="64" t="n">
        <v>13.9221575701281</v>
      </c>
      <c r="J46" s="64" t="n">
        <v>7.77175684375368</v>
      </c>
      <c r="K46" s="64" t="n">
        <v>7.11873534108874</v>
      </c>
      <c r="L46" s="64" t="n">
        <v>8.17414371063553</v>
      </c>
      <c r="M46" s="64" t="n">
        <v>6.86797407099088</v>
      </c>
      <c r="N46" s="65" t="s">
        <v>64</v>
      </c>
      <c r="O46" s="53" t="n">
        <v>157935.07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5</v>
      </c>
      <c r="C47" s="5"/>
      <c r="D47" s="64" t="n">
        <v>1371.5770530839</v>
      </c>
      <c r="E47" s="64" t="n">
        <v>1371.61240585898</v>
      </c>
      <c r="F47" s="64" t="n">
        <v>1371.30221376797</v>
      </c>
      <c r="G47" s="64" t="n">
        <v>1370.79244955957</v>
      </c>
      <c r="H47" s="64" t="n">
        <v>2282.49604277002</v>
      </c>
      <c r="I47" s="64" t="n">
        <v>2507.53470274018</v>
      </c>
      <c r="J47" s="64" t="n">
        <v>1399.77944429999</v>
      </c>
      <c r="K47" s="64" t="n">
        <v>1282.16304243702</v>
      </c>
      <c r="L47" s="64" t="n">
        <v>1472.25377362364</v>
      </c>
      <c r="M47" s="64" t="n">
        <v>1236.9981616557</v>
      </c>
      <c r="N47" s="65" t="s">
        <v>66</v>
      </c>
      <c r="O47" s="53" t="n">
        <v>876.876</v>
      </c>
      <c r="P47" s="31"/>
      <c r="Q47" s="57"/>
      <c r="R47" s="57"/>
      <c r="S47" s="31"/>
      <c r="T47" s="57" t="n">
        <v>1810171</v>
      </c>
      <c r="U47" s="57" t="n">
        <v>1175088.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7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4" t="s">
        <v>28</v>
      </c>
      <c r="E49" s="64" t="n">
        <v>1976.3878473095</v>
      </c>
      <c r="F49" s="64" t="n">
        <v>1976.15780071008</v>
      </c>
      <c r="G49" s="64" t="n">
        <v>1975.89817669073</v>
      </c>
      <c r="H49" s="64" t="n">
        <v>3289.81918844624</v>
      </c>
      <c r="I49" s="64" t="n">
        <v>3613.99756997587</v>
      </c>
      <c r="J49" s="64" t="n">
        <v>2019.54787574161</v>
      </c>
      <c r="K49" s="64" t="n">
        <v>1869.95514489556</v>
      </c>
      <c r="L49" s="64" t="n">
        <v>2134.73549445367</v>
      </c>
      <c r="M49" s="64" t="n">
        <v>1787.9895415204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3</v>
      </c>
      <c r="C50" s="5"/>
      <c r="D50" s="64" t="s">
        <v>28</v>
      </c>
      <c r="E50" s="64" t="n">
        <v>7.61562939707978</v>
      </c>
      <c r="F50" s="64" t="n">
        <v>7.61474295687643</v>
      </c>
      <c r="G50" s="64" t="n">
        <v>7.61374254578978</v>
      </c>
      <c r="H50" s="64" t="n">
        <v>12.6766837575504</v>
      </c>
      <c r="I50" s="64" t="n">
        <v>13.9258426286878</v>
      </c>
      <c r="J50" s="64" t="n">
        <v>7.78193824266079</v>
      </c>
      <c r="K50" s="64" t="n">
        <v>7.20551150528152</v>
      </c>
      <c r="L50" s="64" t="n">
        <v>8.22579151591247</v>
      </c>
      <c r="M50" s="64" t="n">
        <v>6.88967286082588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5</v>
      </c>
      <c r="C51" s="46"/>
      <c r="D51" s="68" t="s">
        <v>28</v>
      </c>
      <c r="E51" s="68" t="n">
        <v>1371.65916275505</v>
      </c>
      <c r="F51" s="68" t="n">
        <v>1371.49950506115</v>
      </c>
      <c r="G51" s="68" t="n">
        <v>1371.31931994946</v>
      </c>
      <c r="H51" s="68" t="n">
        <v>2283.21108115629</v>
      </c>
      <c r="I51" s="68" t="n">
        <v>2508.19842258198</v>
      </c>
      <c r="J51" s="68" t="n">
        <v>1401.61322695569</v>
      </c>
      <c r="K51" s="68" t="n">
        <v>1297.79239025814</v>
      </c>
      <c r="L51" s="68" t="n">
        <v>1481.55611511776</v>
      </c>
      <c r="M51" s="68" t="n">
        <v>1240.9063539200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8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9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70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1</v>
      </c>
      <c r="D57" s="71" t="s">
        <v>72</v>
      </c>
      <c r="E57" s="23" t="s">
        <v>73</v>
      </c>
      <c r="F57" s="23" t="s">
        <v>74</v>
      </c>
      <c r="G57" s="23" t="s">
        <v>75</v>
      </c>
      <c r="H57" s="23" t="s">
        <v>31</v>
      </c>
      <c r="I57" s="23" t="s">
        <v>76</v>
      </c>
      <c r="J57" s="71" t="s">
        <v>77</v>
      </c>
      <c r="K57" s="23" t="s">
        <v>78</v>
      </c>
      <c r="L57" s="23" t="s">
        <v>79</v>
      </c>
      <c r="M57" s="23" t="s">
        <v>80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1</v>
      </c>
      <c r="C58" s="73" t="n">
        <v>44</v>
      </c>
      <c r="D58" s="73" t="n">
        <v>109</v>
      </c>
      <c r="E58" s="73" t="n">
        <v>214</v>
      </c>
      <c r="F58" s="73" t="n">
        <v>6</v>
      </c>
      <c r="G58" s="73" t="n">
        <v>531262</v>
      </c>
      <c r="H58" s="73" t="n">
        <v>531635</v>
      </c>
      <c r="I58" s="74" t="n">
        <v>0.117962466487936</v>
      </c>
      <c r="J58" s="74" t="n">
        <v>0.292225201072386</v>
      </c>
      <c r="K58" s="74" t="n">
        <v>0.57372654155496</v>
      </c>
      <c r="L58" s="74" t="n">
        <v>0.0160857908847185</v>
      </c>
      <c r="M58" s="75" t="n">
        <v>0.4898259094950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24</v>
      </c>
      <c r="D59" s="73" t="n">
        <v>149</v>
      </c>
      <c r="E59" s="73" t="n">
        <v>588</v>
      </c>
      <c r="F59" s="73" t="n">
        <v>13</v>
      </c>
      <c r="G59" s="73" t="n">
        <v>552946</v>
      </c>
      <c r="H59" s="73" t="n">
        <v>553720</v>
      </c>
      <c r="I59" s="74" t="n">
        <v>0.0310077519379845</v>
      </c>
      <c r="J59" s="74" t="n">
        <v>0.19250645994832</v>
      </c>
      <c r="K59" s="74" t="n">
        <v>0.75968992248062</v>
      </c>
      <c r="L59" s="74" t="n">
        <v>0.0167958656330749</v>
      </c>
      <c r="M59" s="75" t="n">
        <v>0.5101740905049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68</v>
      </c>
      <c r="D60" s="78" t="n">
        <v>258</v>
      </c>
      <c r="E60" s="78" t="n">
        <v>802</v>
      </c>
      <c r="F60" s="78" t="n">
        <v>19</v>
      </c>
      <c r="G60" s="78" t="n">
        <v>1084208</v>
      </c>
      <c r="H60" s="78" t="n">
        <v>1085355</v>
      </c>
      <c r="I60" s="79" t="n">
        <v>0.0592850915431561</v>
      </c>
      <c r="J60" s="79" t="n">
        <v>0.224934612031386</v>
      </c>
      <c r="K60" s="79" t="n">
        <v>0.699215344376635</v>
      </c>
      <c r="L60" s="79" t="n">
        <v>0.01656495204882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1</v>
      </c>
      <c r="E64" s="19"/>
      <c r="F64" s="85" t="s">
        <v>87</v>
      </c>
      <c r="G64" s="22"/>
      <c r="H64" s="23" t="s">
        <v>31</v>
      </c>
      <c r="I64" s="19"/>
      <c r="J64" s="85" t="s">
        <v>87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1084208</v>
      </c>
      <c r="E65" s="19"/>
      <c r="F65" s="86" t="s">
        <v>89</v>
      </c>
      <c r="G65" s="86"/>
      <c r="H65" s="89" t="n">
        <v>0</v>
      </c>
      <c r="I65" s="19"/>
      <c r="J65" s="8" t="s">
        <v>90</v>
      </c>
      <c r="K65" s="8"/>
      <c r="L65" s="89" t="n">
        <v>1083881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3912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81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813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088120</v>
      </c>
      <c r="E68" s="5"/>
      <c r="F68" s="8" t="s">
        <v>97</v>
      </c>
      <c r="G68" s="8"/>
      <c r="H68" s="91" t="n">
        <v>1083881</v>
      </c>
      <c r="I68" s="5"/>
      <c r="J68" s="28" t="s">
        <v>31</v>
      </c>
      <c r="K68" s="28"/>
      <c r="L68" s="92" t="n">
        <v>108469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n">
        <v>0.996404808293203</v>
      </c>
      <c r="E69" s="5"/>
      <c r="F69" s="28" t="s">
        <v>31</v>
      </c>
      <c r="G69" s="77"/>
      <c r="H69" s="78" t="n">
        <v>1084694</v>
      </c>
      <c r="I69" s="5"/>
      <c r="J69" s="8" t="s">
        <v>90</v>
      </c>
      <c r="K69" s="8"/>
      <c r="L69" s="93" t="n">
        <v>0.999250479858836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n">
        <v>0.00359519170679704</v>
      </c>
      <c r="E70" s="10"/>
      <c r="F70" s="96" t="s">
        <v>98</v>
      </c>
      <c r="G70" s="97"/>
      <c r="H70" s="98" t="n">
        <v>0</v>
      </c>
      <c r="I70" s="10"/>
      <c r="J70" s="45" t="s">
        <v>93</v>
      </c>
      <c r="K70" s="45"/>
      <c r="L70" s="95" t="n">
        <v>0.000749520141164236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1200000</v>
      </c>
      <c r="E78" s="73" t="n">
        <v>1200000</v>
      </c>
      <c r="F78" s="73" t="n">
        <v>1200000</v>
      </c>
      <c r="G78" s="73" t="n">
        <v>1200000</v>
      </c>
      <c r="H78" s="73" t="n">
        <v>2000000</v>
      </c>
      <c r="I78" s="73" t="n">
        <v>2197821</v>
      </c>
      <c r="J78" s="73" t="n">
        <v>1226569</v>
      </c>
      <c r="K78" s="73" t="n">
        <v>1123647</v>
      </c>
      <c r="L78" s="73" t="n">
        <v>1290408</v>
      </c>
      <c r="M78" s="73" t="n">
        <v>108420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922</v>
      </c>
      <c r="E79" s="73" t="n">
        <v>847</v>
      </c>
      <c r="F79" s="73" t="n">
        <v>926</v>
      </c>
      <c r="G79" s="73" t="n">
        <v>879</v>
      </c>
      <c r="H79" s="73" t="n">
        <v>434</v>
      </c>
      <c r="I79" s="73" t="n">
        <v>418</v>
      </c>
      <c r="J79" s="73" t="n">
        <v>394</v>
      </c>
      <c r="K79" s="73" t="n">
        <v>309</v>
      </c>
      <c r="L79" s="73" t="n">
        <v>301</v>
      </c>
      <c r="M79" s="73" t="n">
        <v>255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1139</v>
      </c>
      <c r="E80" s="73" t="n">
        <v>1095</v>
      </c>
      <c r="F80" s="73" t="n">
        <v>916</v>
      </c>
      <c r="G80" s="73" t="n">
        <v>549</v>
      </c>
      <c r="H80" s="73" t="n">
        <v>371</v>
      </c>
      <c r="I80" s="73" t="n">
        <v>213</v>
      </c>
      <c r="J80" s="73" t="n">
        <v>181</v>
      </c>
      <c r="K80" s="73" t="n">
        <v>123</v>
      </c>
      <c r="L80" s="73" t="n">
        <v>107</v>
      </c>
      <c r="M80" s="73" t="n">
        <v>8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s">
        <v>106</v>
      </c>
      <c r="E81" s="73" t="s">
        <v>106</v>
      </c>
      <c r="F81" s="73" t="s">
        <v>106</v>
      </c>
      <c r="G81" s="73" t="s">
        <v>106</v>
      </c>
      <c r="H81" s="73" t="s">
        <v>106</v>
      </c>
      <c r="I81" s="73" t="s">
        <v>106</v>
      </c>
      <c r="J81" s="73" t="s">
        <v>106</v>
      </c>
      <c r="K81" s="73" t="s">
        <v>106</v>
      </c>
      <c r="L81" s="73" t="s">
        <v>106</v>
      </c>
      <c r="M81" s="73" t="s">
        <v>106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s">
        <v>106</v>
      </c>
      <c r="E82" s="107" t="s">
        <v>106</v>
      </c>
      <c r="F82" s="107" t="s">
        <v>106</v>
      </c>
      <c r="G82" s="107" t="s">
        <v>106</v>
      </c>
      <c r="H82" s="107" t="s">
        <v>106</v>
      </c>
      <c r="I82" s="107" t="s">
        <v>106</v>
      </c>
      <c r="J82" s="107" t="s">
        <v>106</v>
      </c>
      <c r="K82" s="107" t="s">
        <v>106</v>
      </c>
      <c r="L82" s="107" t="s">
        <v>106</v>
      </c>
      <c r="M82" s="107" t="s">
        <v>10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2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73" t="n">
        <v>4992</v>
      </c>
      <c r="L87" s="73" t="n">
        <v>2380</v>
      </c>
      <c r="M87" s="73" t="n">
        <v>145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8</v>
      </c>
      <c r="C88" s="73"/>
      <c r="D88" s="111" t="n">
        <v>0</v>
      </c>
      <c r="E88" s="111" t="n">
        <v>319</v>
      </c>
      <c r="F88" s="73" t="n">
        <v>468</v>
      </c>
      <c r="G88" s="73" t="n">
        <v>264</v>
      </c>
      <c r="H88" s="73" t="n">
        <v>500</v>
      </c>
      <c r="I88" s="73" t="n">
        <v>408</v>
      </c>
      <c r="J88" s="73" t="n">
        <v>117</v>
      </c>
      <c r="K88" s="73" t="n">
        <v>49</v>
      </c>
      <c r="L88" s="73" t="n">
        <v>63</v>
      </c>
      <c r="M88" s="73" t="n">
        <v>128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n">
        <v>0</v>
      </c>
      <c r="E89" s="111" t="n">
        <v>1</v>
      </c>
      <c r="F89" s="73" t="n">
        <v>81</v>
      </c>
      <c r="G89" s="73" t="n">
        <v>76</v>
      </c>
      <c r="H89" s="73" t="n">
        <v>308</v>
      </c>
      <c r="I89" s="73" t="n">
        <v>255</v>
      </c>
      <c r="J89" s="73" t="n">
        <v>78</v>
      </c>
      <c r="K89" s="73" t="n">
        <v>82</v>
      </c>
      <c r="L89" s="73" t="n">
        <v>47</v>
      </c>
      <c r="M89" s="73" t="n">
        <v>9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6</v>
      </c>
      <c r="C90" s="73"/>
      <c r="D90" s="111" t="s">
        <v>106</v>
      </c>
      <c r="E90" s="111" t="s">
        <v>106</v>
      </c>
      <c r="F90" s="73" t="s">
        <v>106</v>
      </c>
      <c r="G90" s="73" t="s">
        <v>106</v>
      </c>
      <c r="H90" s="73" t="s">
        <v>106</v>
      </c>
      <c r="I90" s="73" t="s">
        <v>106</v>
      </c>
      <c r="J90" s="73" t="s">
        <v>106</v>
      </c>
      <c r="K90" s="73" t="s">
        <v>106</v>
      </c>
      <c r="L90" s="73" t="s">
        <v>106</v>
      </c>
      <c r="M90" s="73" t="s">
        <v>10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6</v>
      </c>
      <c r="C91" s="107"/>
      <c r="D91" s="112" t="s">
        <v>106</v>
      </c>
      <c r="E91" s="112" t="s">
        <v>106</v>
      </c>
      <c r="F91" s="107" t="s">
        <v>106</v>
      </c>
      <c r="G91" s="107" t="s">
        <v>106</v>
      </c>
      <c r="H91" s="107" t="s">
        <v>106</v>
      </c>
      <c r="I91" s="107" t="s">
        <v>106</v>
      </c>
      <c r="J91" s="107" t="s">
        <v>106</v>
      </c>
      <c r="K91" s="107" t="s">
        <v>106</v>
      </c>
      <c r="L91" s="107" t="s">
        <v>106</v>
      </c>
      <c r="M91" s="107" t="s">
        <v>106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9254</v>
      </c>
      <c r="K97" s="113" t="n">
        <v>9161</v>
      </c>
      <c r="L97" s="113" t="n">
        <v>8656</v>
      </c>
      <c r="M97" s="113" t="n">
        <v>1081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3" t="n">
        <v>2315</v>
      </c>
      <c r="E98" s="113" t="n">
        <v>1989</v>
      </c>
      <c r="F98" s="113" t="n">
        <v>2266</v>
      </c>
      <c r="G98" s="113" t="n">
        <v>2956</v>
      </c>
      <c r="H98" s="113" t="n">
        <v>3893</v>
      </c>
      <c r="I98" s="113" t="n">
        <v>5753</v>
      </c>
      <c r="J98" s="113" t="n">
        <v>6960</v>
      </c>
      <c r="K98" s="113" t="n">
        <v>7994</v>
      </c>
      <c r="L98" s="113" t="n">
        <v>9662</v>
      </c>
      <c r="M98" s="113" t="n">
        <v>1064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3" t="n">
        <v>780</v>
      </c>
      <c r="E99" s="113" t="n">
        <v>830</v>
      </c>
      <c r="F99" s="113" t="n">
        <v>820</v>
      </c>
      <c r="G99" s="113" t="n">
        <v>765</v>
      </c>
      <c r="H99" s="113" t="n">
        <v>1855</v>
      </c>
      <c r="I99" s="113" t="n">
        <v>2120</v>
      </c>
      <c r="J99" s="113" t="n">
        <v>2325</v>
      </c>
      <c r="K99" s="113" t="n">
        <v>3073.62648764803</v>
      </c>
      <c r="L99" s="113" t="n">
        <v>3609</v>
      </c>
      <c r="M99" s="113" t="n">
        <v>398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3" t="n">
        <v>1687</v>
      </c>
      <c r="E100" s="113" t="n">
        <v>2062</v>
      </c>
      <c r="F100" s="113" t="n">
        <v>2356</v>
      </c>
      <c r="G100" s="113" t="n">
        <v>2697</v>
      </c>
      <c r="H100" s="113" t="n">
        <v>2668</v>
      </c>
      <c r="I100" s="113" t="n">
        <v>2592</v>
      </c>
      <c r="J100" s="113" t="n">
        <v>2721</v>
      </c>
      <c r="K100" s="113" t="n">
        <v>2212</v>
      </c>
      <c r="L100" s="113" t="n">
        <v>1975.28571428571</v>
      </c>
      <c r="M100" s="113" t="n">
        <v>214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6</v>
      </c>
      <c r="C101" s="5"/>
      <c r="D101" s="113" t="n">
        <v>129</v>
      </c>
      <c r="E101" s="113" t="n">
        <v>244</v>
      </c>
      <c r="F101" s="113" t="n">
        <v>437</v>
      </c>
      <c r="G101" s="113" t="n">
        <v>521</v>
      </c>
      <c r="H101" s="113" t="n">
        <v>578</v>
      </c>
      <c r="I101" s="113" t="n">
        <v>561</v>
      </c>
      <c r="J101" s="113" t="n">
        <v>479</v>
      </c>
      <c r="K101" s="113" t="n">
        <v>389</v>
      </c>
      <c r="L101" s="113" t="n">
        <v>363</v>
      </c>
      <c r="M101" s="113" t="n">
        <v>32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7</v>
      </c>
      <c r="C102" s="114"/>
      <c r="D102" s="115" t="n">
        <v>2591</v>
      </c>
      <c r="E102" s="115" t="n">
        <v>860</v>
      </c>
      <c r="F102" s="115" t="n">
        <v>985</v>
      </c>
      <c r="G102" s="115" t="n">
        <v>1076</v>
      </c>
      <c r="H102" s="115" t="n">
        <v>1139</v>
      </c>
      <c r="I102" s="115" t="n">
        <v>1298</v>
      </c>
      <c r="J102" s="115" t="n">
        <v>1424</v>
      </c>
      <c r="K102" s="115" t="n">
        <v>1559</v>
      </c>
      <c r="L102" s="115" t="n">
        <v>1684</v>
      </c>
      <c r="M102" s="115" t="n">
        <v>200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7502</v>
      </c>
      <c r="E103" s="116" t="n">
        <v>5985</v>
      </c>
      <c r="F103" s="116" t="n">
        <v>6864</v>
      </c>
      <c r="G103" s="116" t="n">
        <v>8015</v>
      </c>
      <c r="H103" s="116" t="n">
        <v>10133</v>
      </c>
      <c r="I103" s="116" t="n">
        <v>12324</v>
      </c>
      <c r="J103" s="116" t="n">
        <v>23163</v>
      </c>
      <c r="K103" s="116" t="n">
        <v>24388.626487648</v>
      </c>
      <c r="L103" s="116" t="n">
        <v>25949.2857142857</v>
      </c>
      <c r="M103" s="116" t="n">
        <v>2991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4</v>
      </c>
      <c r="C108" s="106"/>
      <c r="D108" s="27" t="n">
        <v>1640</v>
      </c>
      <c r="E108" s="27" t="n">
        <v>1615</v>
      </c>
      <c r="F108" s="25" t="n">
        <v>1975</v>
      </c>
      <c r="G108" s="25" t="n">
        <v>2615</v>
      </c>
      <c r="H108" s="25" t="n">
        <v>3165</v>
      </c>
      <c r="I108" s="25" t="n">
        <v>2860</v>
      </c>
      <c r="J108" s="25" t="n">
        <v>2405</v>
      </c>
      <c r="K108" s="25" t="n">
        <v>3145</v>
      </c>
      <c r="L108" s="25" t="n">
        <v>3030</v>
      </c>
      <c r="M108" s="25" t="n">
        <v>229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1</v>
      </c>
      <c r="C109" s="73"/>
      <c r="D109" s="27" t="n">
        <v>0</v>
      </c>
      <c r="E109" s="27" t="n">
        <v>5</v>
      </c>
      <c r="F109" s="25" t="n">
        <v>1</v>
      </c>
      <c r="G109" s="25" t="n">
        <v>21</v>
      </c>
      <c r="H109" s="25" t="n">
        <v>141</v>
      </c>
      <c r="I109" s="25" t="n">
        <v>252</v>
      </c>
      <c r="J109" s="25" t="n">
        <v>250</v>
      </c>
      <c r="K109" s="25" t="n">
        <v>681</v>
      </c>
      <c r="L109" s="25" t="n">
        <v>247</v>
      </c>
      <c r="M109" s="25" t="n">
        <v>115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2</v>
      </c>
      <c r="C110" s="73"/>
      <c r="D110" s="27" t="n">
        <v>1596</v>
      </c>
      <c r="E110" s="27" t="n">
        <v>752</v>
      </c>
      <c r="F110" s="25" t="n">
        <v>965</v>
      </c>
      <c r="G110" s="25" t="n">
        <v>1310</v>
      </c>
      <c r="H110" s="25" t="n">
        <v>311</v>
      </c>
      <c r="I110" s="25" t="n">
        <v>229</v>
      </c>
      <c r="J110" s="25" t="n">
        <v>3138</v>
      </c>
      <c r="K110" s="25" t="n">
        <v>4685</v>
      </c>
      <c r="L110" s="25" t="n">
        <v>1203</v>
      </c>
      <c r="M110" s="25" t="n">
        <v>81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3</v>
      </c>
      <c r="C111" s="73"/>
      <c r="D111" s="27" t="n">
        <v>1105</v>
      </c>
      <c r="E111" s="27" t="n">
        <v>1047</v>
      </c>
      <c r="F111" s="25" t="n">
        <v>1607</v>
      </c>
      <c r="G111" s="25" t="n">
        <v>2335</v>
      </c>
      <c r="H111" s="25" t="n">
        <v>3088</v>
      </c>
      <c r="I111" s="25" t="n">
        <v>3192</v>
      </c>
      <c r="J111" s="25" t="n">
        <v>3884</v>
      </c>
      <c r="K111" s="25" t="n">
        <v>4257</v>
      </c>
      <c r="L111" s="25" t="n">
        <v>1006</v>
      </c>
      <c r="M111" s="25" t="n">
        <v>74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3</v>
      </c>
      <c r="C112" s="73"/>
      <c r="D112" s="27" t="n">
        <v>0</v>
      </c>
      <c r="E112" s="27" t="n">
        <v>0</v>
      </c>
      <c r="F112" s="25" t="n">
        <v>2</v>
      </c>
      <c r="G112" s="25" t="n">
        <v>3</v>
      </c>
      <c r="H112" s="25" t="n">
        <v>10</v>
      </c>
      <c r="I112" s="25" t="n">
        <v>124</v>
      </c>
      <c r="J112" s="25" t="n">
        <v>71</v>
      </c>
      <c r="K112" s="25" t="n">
        <v>481</v>
      </c>
      <c r="L112" s="25" t="n">
        <v>1328</v>
      </c>
      <c r="M112" s="25" t="n">
        <v>59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7</v>
      </c>
      <c r="C113" s="90"/>
      <c r="D113" s="91" t="n">
        <v>7052</v>
      </c>
      <c r="E113" s="91" t="n">
        <v>7418</v>
      </c>
      <c r="F113" s="117" t="n">
        <v>5291</v>
      </c>
      <c r="G113" s="117" t="n">
        <v>6206</v>
      </c>
      <c r="H113" s="117" t="n">
        <v>6416</v>
      </c>
      <c r="I113" s="117" t="n">
        <v>5406</v>
      </c>
      <c r="J113" s="117" t="n">
        <v>5436</v>
      </c>
      <c r="K113" s="117" t="n">
        <v>5655</v>
      </c>
      <c r="L113" s="117" t="n">
        <v>6185</v>
      </c>
      <c r="M113" s="117" t="n">
        <v>396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11393</v>
      </c>
      <c r="E114" s="119" t="n">
        <v>10837</v>
      </c>
      <c r="F114" s="118" t="n">
        <v>9841</v>
      </c>
      <c r="G114" s="118" t="n">
        <v>12490</v>
      </c>
      <c r="H114" s="118" t="n">
        <v>13131</v>
      </c>
      <c r="I114" s="118" t="n">
        <v>12063</v>
      </c>
      <c r="J114" s="118" t="n">
        <v>15184</v>
      </c>
      <c r="K114" s="118" t="n">
        <v>18904</v>
      </c>
      <c r="L114" s="118" t="n">
        <v>12999</v>
      </c>
      <c r="M114" s="118" t="n">
        <v>956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6</v>
      </c>
      <c r="C119" s="22"/>
      <c r="D119" s="22"/>
      <c r="E119" s="22" t="s">
        <v>127</v>
      </c>
      <c r="F119" s="22" t="s">
        <v>31</v>
      </c>
      <c r="G119" s="123"/>
      <c r="H119" s="124"/>
      <c r="I119" s="21" t="s">
        <v>126</v>
      </c>
      <c r="J119" s="22"/>
      <c r="K119" s="22"/>
      <c r="L119" s="22" t="s">
        <v>127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5</v>
      </c>
      <c r="C120" s="126"/>
      <c r="D120" s="125"/>
      <c r="E120" s="126" t="s">
        <v>128</v>
      </c>
      <c r="F120" s="127" t="n">
        <v>1084210</v>
      </c>
      <c r="G120" s="19"/>
      <c r="H120" s="124"/>
      <c r="I120" s="128" t="s">
        <v>129</v>
      </c>
      <c r="J120" s="129"/>
      <c r="K120" s="128"/>
      <c r="L120" s="129" t="s">
        <v>130</v>
      </c>
      <c r="M120" s="130" t="n">
        <v>5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5</v>
      </c>
      <c r="C121" s="5"/>
      <c r="D121" s="5"/>
      <c r="E121" s="19" t="s">
        <v>130</v>
      </c>
      <c r="F121" s="131" t="n">
        <v>279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30</v>
      </c>
      <c r="F122" s="131" t="n">
        <v>92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2</v>
      </c>
      <c r="C123" s="5"/>
      <c r="D123" s="5"/>
      <c r="E123" s="19" t="s">
        <v>130</v>
      </c>
      <c r="F123" s="131" t="n">
        <v>6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3</v>
      </c>
      <c r="C124" s="46"/>
      <c r="D124" s="46"/>
      <c r="E124" s="132" t="s">
        <v>130</v>
      </c>
      <c r="F124" s="133" t="n">
        <v>6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4</v>
      </c>
      <c r="C125" s="5"/>
      <c r="D125" s="5"/>
      <c r="E125" s="17"/>
      <c r="F125" s="51"/>
      <c r="G125" s="108"/>
      <c r="H125" s="124"/>
      <c r="I125" s="48" t="s">
        <v>13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6</v>
      </c>
      <c r="P130" s="7" t="s">
        <v>137</v>
      </c>
      <c r="Q130" s="1" t="s">
        <v>138</v>
      </c>
      <c r="R130" s="1" t="s">
        <v>139</v>
      </c>
      <c r="S130" s="1" t="s">
        <v>140</v>
      </c>
      <c r="T130" s="1" t="s">
        <v>141</v>
      </c>
      <c r="U130" s="1" t="s">
        <v>14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60</v>
      </c>
      <c r="J143" s="7" t="s">
        <v>14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7:22Z</dcterms:created>
  <dc:creator>Tarek Abou Chabake</dc:creator>
  <dc:description/>
  <dc:language>en-US</dc:language>
  <cp:lastModifiedBy>Tarek Abou Chabake</cp:lastModifiedBy>
  <cp:lastPrinted>2007-05-03T10:57:12Z</cp:lastPrinted>
  <dcterms:modified xsi:type="dcterms:W3CDTF">2007-05-04T07:50:05Z</dcterms:modified>
  <cp:revision>0</cp:revision>
  <dc:subject/>
  <dc:title/>
</cp:coreProperties>
</file>