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6">
  <si>
    <t xml:space="preserve">NEW ZEALAND</t>
  </si>
  <si>
    <t xml:space="preserve">nzl</t>
  </si>
  <si>
    <t xml:space="preserve">New Zealand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Oceania</t>
  </si>
  <si>
    <t xml:space="preserve">Bureau (UNHCR):</t>
  </si>
  <si>
    <t xml:space="preserve">Asia and Pacific</t>
  </si>
  <si>
    <t xml:space="preserve">Other UN country groupings:</t>
  </si>
  <si>
    <t xml:space="preserve">Not applicabl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UNHCR estimate. *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EW ZEALAND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*</t>
  </si>
  <si>
    <t xml:space="preserve">Afghanistan</t>
  </si>
  <si>
    <t xml:space="preserve">Iraq</t>
  </si>
  <si>
    <t xml:space="preserve">Islamic Rep. of Iran</t>
  </si>
  <si>
    <t xml:space="preserve">Somalia</t>
  </si>
  <si>
    <t xml:space="preserve">Ethiopia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Origin</t>
  </si>
  <si>
    <t xml:space="preserve">Czech Rep.</t>
  </si>
  <si>
    <t xml:space="preserve">Bangladesh</t>
  </si>
  <si>
    <t xml:space="preserve"> </t>
  </si>
  <si>
    <t xml:space="preserve">D. REFUGEES AND ASYLUM-SEEKERS FROM NEW ZEALAND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NEW ZEALAND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NEW ZEALAND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3</c:v>
                </c:pt>
                <c:pt idx="1">
                  <c:v>0.3</c:v>
                </c:pt>
              </c:numCache>
            </c:numRef>
          </c:val>
        </c:ser>
        <c:gapWidth val="70"/>
        <c:overlap val="0"/>
        <c:axId val="4126851"/>
        <c:axId val="85749918"/>
      </c:barChart>
      <c:catAx>
        <c:axId val="412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918"/>
        <c:crossesAt val="0"/>
        <c:auto val="1"/>
        <c:lblAlgn val="ctr"/>
        <c:lblOffset val="100"/>
        <c:noMultiLvlLbl val="0"/>
      </c:catAx>
      <c:valAx>
        <c:axId val="85749918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800</c:v>
                </c:pt>
                <c:pt idx="1">
                  <c:v>4923</c:v>
                </c:pt>
                <c:pt idx="2">
                  <c:v>5264</c:v>
                </c:pt>
                <c:pt idx="3">
                  <c:v>5757</c:v>
                </c:pt>
                <c:pt idx="4">
                  <c:v>5807</c:v>
                </c:pt>
                <c:pt idx="5">
                  <c:v>5350</c:v>
                </c:pt>
                <c:pt idx="6">
                  <c:v>5307</c:v>
                </c:pt>
              </c:numCache>
            </c:numRef>
          </c:val>
        </c:ser>
        <c:gapWidth val="30"/>
        <c:overlap val="0"/>
        <c:axId val="58833414"/>
        <c:axId val="53112456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258</c:v>
                </c:pt>
                <c:pt idx="1">
                  <c:v>2337</c:v>
                </c:pt>
                <c:pt idx="2">
                  <c:v>1917</c:v>
                </c:pt>
                <c:pt idx="3">
                  <c:v>1320</c:v>
                </c:pt>
                <c:pt idx="4">
                  <c:v>1028</c:v>
                </c:pt>
                <c:pt idx="5">
                  <c:v>746</c:v>
                </c:pt>
                <c:pt idx="6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38612"/>
        <c:axId val="57213397"/>
      </c:lineChart>
      <c:catAx>
        <c:axId val="58833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456"/>
        <c:crossesAt val="0"/>
        <c:auto val="1"/>
        <c:lblAlgn val="ctr"/>
        <c:lblOffset val="100"/>
        <c:noMultiLvlLbl val="0"/>
      </c:catAx>
      <c:valAx>
        <c:axId val="5311245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414"/>
        <c:crossesAt val="1"/>
        <c:crossBetween val="midCat"/>
      </c:valAx>
      <c:catAx>
        <c:axId val="25738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397"/>
        <c:auto val="1"/>
        <c:lblAlgn val="ctr"/>
        <c:lblOffset val="100"/>
        <c:noMultiLvlLbl val="0"/>
      </c:catAx>
      <c:valAx>
        <c:axId val="5721339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6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631919988730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26125768696687"/>
          <c:w val="0.955720864328728"/>
          <c:h val="0.67387423130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2:$R$42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52191808"/>
        <c:axId val="94822721"/>
      </c:barChart>
      <c:catAx>
        <c:axId val="5219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721"/>
        <c:crossesAt val="0"/>
        <c:auto val="1"/>
        <c:lblAlgn val="ctr"/>
        <c:lblOffset val="100"/>
        <c:noMultiLvlLbl val="0"/>
      </c:catAx>
      <c:valAx>
        <c:axId val="94822721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8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CDROM-2004%20SY/AnnexIII/b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3788</v>
      </c>
      <c r="E14" s="25" t="n">
        <v>3646</v>
      </c>
      <c r="F14" s="25" t="n">
        <v>4097</v>
      </c>
      <c r="G14" s="25" t="n">
        <v>4800</v>
      </c>
      <c r="H14" s="25" t="n">
        <v>4923</v>
      </c>
      <c r="I14" s="25" t="n">
        <v>5264</v>
      </c>
      <c r="J14" s="25" t="n">
        <v>5757</v>
      </c>
      <c r="K14" s="25" t="n">
        <v>5807</v>
      </c>
      <c r="L14" s="25" t="n">
        <v>5350</v>
      </c>
      <c r="M14" s="25" t="n">
        <v>5307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347</v>
      </c>
      <c r="E15" s="25" t="n">
        <v>145</v>
      </c>
      <c r="F15" s="25" t="n">
        <v>158</v>
      </c>
      <c r="G15" s="25" t="n">
        <v>258</v>
      </c>
      <c r="H15" s="25" t="n">
        <v>2337</v>
      </c>
      <c r="I15" s="25" t="n">
        <v>1917</v>
      </c>
      <c r="J15" s="25" t="n">
        <v>1320</v>
      </c>
      <c r="K15" s="25" t="n">
        <v>1028</v>
      </c>
      <c r="L15" s="25" t="n">
        <v>746</v>
      </c>
      <c r="M15" s="25" t="n">
        <v>396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3791</v>
      </c>
      <c r="F21" s="29" t="n">
        <v>4255</v>
      </c>
      <c r="G21" s="29" t="n">
        <v>5058</v>
      </c>
      <c r="H21" s="29" t="n">
        <v>7260</v>
      </c>
      <c r="I21" s="29" t="n">
        <v>7181</v>
      </c>
      <c r="J21" s="29" t="n">
        <v>7077</v>
      </c>
      <c r="K21" s="29" t="n">
        <v>6835</v>
      </c>
      <c r="L21" s="29" t="n">
        <v>6096</v>
      </c>
      <c r="M21" s="29" t="n">
        <v>5703</v>
      </c>
      <c r="O21" s="30" t="n">
        <v>258</v>
      </c>
      <c r="P21" s="30" t="n">
        <v>2337</v>
      </c>
      <c r="Q21" s="30" t="n">
        <v>1917</v>
      </c>
      <c r="R21" s="30" t="n">
        <v>1320</v>
      </c>
      <c r="S21" s="30" t="n">
        <v>1028</v>
      </c>
      <c r="T21" s="30" t="n">
        <v>746</v>
      </c>
      <c r="U21" s="30" t="n">
        <v>396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164</v>
      </c>
      <c r="E28" s="25" t="n">
        <v>148</v>
      </c>
      <c r="F28" s="25" t="n">
        <v>163</v>
      </c>
      <c r="G28" s="25" t="n">
        <v>355</v>
      </c>
      <c r="H28" s="25" t="n">
        <v>295</v>
      </c>
      <c r="I28" s="25" t="n">
        <v>502</v>
      </c>
      <c r="J28" s="25" t="n">
        <v>508</v>
      </c>
      <c r="K28" s="25" t="n">
        <v>237</v>
      </c>
      <c r="L28" s="25" t="n">
        <v>208</v>
      </c>
      <c r="M28" s="25" t="n">
        <v>210</v>
      </c>
    </row>
    <row r="29" customFormat="false" ht="12" hidden="false" customHeight="true" outlineLevel="0" collapsed="false">
      <c r="B29" s="8" t="s">
        <v>39</v>
      </c>
      <c r="C29" s="8"/>
      <c r="D29" s="25" t="n">
        <v>780</v>
      </c>
      <c r="E29" s="25" t="n">
        <v>527</v>
      </c>
      <c r="F29" s="25" t="n">
        <v>677</v>
      </c>
      <c r="G29" s="25" t="n">
        <v>1135</v>
      </c>
      <c r="H29" s="25" t="n">
        <v>699</v>
      </c>
      <c r="I29" s="25" t="n">
        <v>749</v>
      </c>
      <c r="J29" s="25" t="n">
        <v>674</v>
      </c>
      <c r="K29" s="25" t="n">
        <v>653</v>
      </c>
      <c r="L29" s="25" t="n">
        <v>825</v>
      </c>
      <c r="M29" s="25" t="n">
        <v>741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0</v>
      </c>
      <c r="E31" s="25" t="n">
        <v>0</v>
      </c>
      <c r="F31" s="25" t="n">
        <v>0</v>
      </c>
      <c r="G31" s="25" t="n">
        <v>15</v>
      </c>
      <c r="H31" s="25" t="n">
        <v>19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6</v>
      </c>
    </row>
    <row r="32" customFormat="false" ht="12" hidden="false" customHeight="true" outlineLevel="0" collapsed="false">
      <c r="B32" s="8" t="s">
        <v>39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1317</v>
      </c>
      <c r="E38" s="25" t="n">
        <v>1495</v>
      </c>
      <c r="F38" s="25" t="n">
        <v>1972</v>
      </c>
      <c r="G38" s="25" t="n">
        <v>1528</v>
      </c>
      <c r="H38" s="25" t="n">
        <v>1551</v>
      </c>
      <c r="I38" s="25" t="n">
        <v>1601</v>
      </c>
      <c r="J38" s="25" t="n">
        <v>997</v>
      </c>
      <c r="K38" s="25" t="n">
        <v>841</v>
      </c>
      <c r="L38" s="25" t="n">
        <v>580</v>
      </c>
      <c r="M38" s="25" t="n">
        <v>348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164</v>
      </c>
      <c r="E39" s="25" t="n">
        <v>148</v>
      </c>
      <c r="F39" s="25" t="n">
        <v>163</v>
      </c>
      <c r="G39" s="25" t="n">
        <v>355</v>
      </c>
      <c r="H39" s="25" t="n">
        <v>295</v>
      </c>
      <c r="I39" s="25" t="n">
        <v>502</v>
      </c>
      <c r="J39" s="25" t="n">
        <v>508</v>
      </c>
      <c r="K39" s="25" t="n">
        <v>237</v>
      </c>
      <c r="L39" s="25" t="n">
        <v>208</v>
      </c>
      <c r="M39" s="25" t="n">
        <v>210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60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1</v>
      </c>
      <c r="C45" s="5"/>
      <c r="D45" s="64" t="n">
        <v>0.154224459376188</v>
      </c>
      <c r="E45" s="64" t="n">
        <v>0.148443077847302</v>
      </c>
      <c r="F45" s="64" t="n">
        <v>0.166805071294678</v>
      </c>
      <c r="G45" s="64" t="n">
        <v>0.195426981258105</v>
      </c>
      <c r="H45" s="64" t="n">
        <v>0.200434797652844</v>
      </c>
      <c r="I45" s="64" t="n">
        <v>0.214318256113055</v>
      </c>
      <c r="J45" s="64" t="n">
        <v>0.23439023564644</v>
      </c>
      <c r="K45" s="64" t="n">
        <v>0.236425933367878</v>
      </c>
      <c r="L45" s="64" t="n">
        <v>0.21781965619393</v>
      </c>
      <c r="M45" s="64" t="n">
        <v>0.216068956153492</v>
      </c>
      <c r="N45" s="65" t="s">
        <v>62</v>
      </c>
      <c r="O45" s="53" t="n">
        <v>24561.6033625394</v>
      </c>
      <c r="Q45" s="66" t="n">
        <v>0</v>
      </c>
      <c r="R45" s="66" t="n">
        <v>0</v>
      </c>
      <c r="T45" s="31" t="n">
        <v>0.3</v>
      </c>
      <c r="U45" s="31" t="n">
        <v>0.3</v>
      </c>
      <c r="X45" s="31"/>
      <c r="Y45" s="31"/>
    </row>
    <row r="46" customFormat="false" ht="12" hidden="false" customHeight="true" outlineLevel="0" collapsed="false">
      <c r="B46" s="5" t="s">
        <v>63</v>
      </c>
      <c r="C46" s="5"/>
      <c r="D46" s="64" t="n">
        <v>0.940327436510521</v>
      </c>
      <c r="E46" s="64" t="n">
        <v>0.905077569566357</v>
      </c>
      <c r="F46" s="64" t="n">
        <v>1.01703313288902</v>
      </c>
      <c r="G46" s="64" t="n">
        <v>1.19154479811259</v>
      </c>
      <c r="H46" s="64" t="n">
        <v>1.22207813356423</v>
      </c>
      <c r="I46" s="64" t="n">
        <v>1.30672746193014</v>
      </c>
      <c r="J46" s="64" t="n">
        <v>1.42910904223629</v>
      </c>
      <c r="K46" s="64" t="n">
        <v>1.44152096721663</v>
      </c>
      <c r="L46" s="64" t="n">
        <v>1.32807597289633</v>
      </c>
      <c r="M46" s="64" t="n">
        <v>1.31740171741324</v>
      </c>
      <c r="N46" s="65" t="s">
        <v>64</v>
      </c>
      <c r="O46" s="53" t="n">
        <v>4028.384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5</v>
      </c>
      <c r="C47" s="5"/>
      <c r="D47" s="64" t="n">
        <v>14.0296296296296</v>
      </c>
      <c r="E47" s="64" t="n">
        <v>13.5037037037037</v>
      </c>
      <c r="F47" s="64" t="n">
        <v>15.1740740740741</v>
      </c>
      <c r="G47" s="64" t="n">
        <v>17.7777777777778</v>
      </c>
      <c r="H47" s="64" t="n">
        <v>18.2333333333333</v>
      </c>
      <c r="I47" s="64" t="n">
        <v>19.4962962962963</v>
      </c>
      <c r="J47" s="64" t="n">
        <v>21.3222222222222</v>
      </c>
      <c r="K47" s="64" t="n">
        <v>21.5074074074074</v>
      </c>
      <c r="L47" s="64" t="n">
        <v>19.8148148148148</v>
      </c>
      <c r="M47" s="64" t="n">
        <v>19.6555555555556</v>
      </c>
      <c r="N47" s="65" t="s">
        <v>66</v>
      </c>
      <c r="O47" s="53" t="n">
        <v>270</v>
      </c>
      <c r="P47" s="31"/>
      <c r="Q47" s="57"/>
      <c r="R47" s="57"/>
      <c r="S47" s="31"/>
      <c r="T47" s="57" t="n">
        <v>7172.66666666667</v>
      </c>
      <c r="U47" s="57" t="n">
        <v>6211.3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7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1</v>
      </c>
      <c r="C49" s="5"/>
      <c r="D49" s="64" t="s">
        <v>28</v>
      </c>
      <c r="E49" s="64" t="n">
        <v>0.154346601239474</v>
      </c>
      <c r="F49" s="64" t="n">
        <v>0.173237876094424</v>
      </c>
      <c r="G49" s="64" t="n">
        <v>0.205931181500728</v>
      </c>
      <c r="H49" s="64" t="n">
        <v>0.295583309152884</v>
      </c>
      <c r="I49" s="64" t="n">
        <v>0.292366906753011</v>
      </c>
      <c r="J49" s="64" t="n">
        <v>0.288132655492419</v>
      </c>
      <c r="K49" s="64" t="n">
        <v>0.278279878520656</v>
      </c>
      <c r="L49" s="64" t="n">
        <v>0.248192266197793</v>
      </c>
      <c r="M49" s="64" t="n">
        <v>0.232191682107286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3</v>
      </c>
      <c r="C50" s="5"/>
      <c r="D50" s="64" t="s">
        <v>28</v>
      </c>
      <c r="E50" s="64" t="n">
        <v>0.941072152009342</v>
      </c>
      <c r="F50" s="64" t="n">
        <v>1.05625481582689</v>
      </c>
      <c r="G50" s="64" t="n">
        <v>1.25559033101115</v>
      </c>
      <c r="H50" s="64" t="n">
        <v>1.8022115071453</v>
      </c>
      <c r="I50" s="64" t="n">
        <v>1.78260066567636</v>
      </c>
      <c r="J50" s="64" t="n">
        <v>1.75678386171725</v>
      </c>
      <c r="K50" s="64" t="n">
        <v>1.69671014481241</v>
      </c>
      <c r="L50" s="64" t="n">
        <v>1.51326189360299</v>
      </c>
      <c r="M50" s="64" t="n">
        <v>1.41570416325752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5</v>
      </c>
      <c r="C51" s="46"/>
      <c r="D51" s="68" t="s">
        <v>28</v>
      </c>
      <c r="E51" s="68" t="n">
        <v>14.0407407407407</v>
      </c>
      <c r="F51" s="68" t="n">
        <v>15.7592592592593</v>
      </c>
      <c r="G51" s="68" t="n">
        <v>18.7333333333333</v>
      </c>
      <c r="H51" s="68" t="n">
        <v>26.8888888888889</v>
      </c>
      <c r="I51" s="68" t="n">
        <v>26.5962962962963</v>
      </c>
      <c r="J51" s="68" t="n">
        <v>26.2111111111111</v>
      </c>
      <c r="K51" s="68" t="n">
        <v>25.3148148148148</v>
      </c>
      <c r="L51" s="68" t="n">
        <v>22.5777777777778</v>
      </c>
      <c r="M51" s="68" t="n">
        <v>21.1222222222222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8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9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70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1</v>
      </c>
      <c r="D57" s="71" t="s">
        <v>72</v>
      </c>
      <c r="E57" s="23" t="s">
        <v>73</v>
      </c>
      <c r="F57" s="23" t="s">
        <v>74</v>
      </c>
      <c r="G57" s="23" t="s">
        <v>75</v>
      </c>
      <c r="H57" s="23" t="s">
        <v>31</v>
      </c>
      <c r="I57" s="23" t="s">
        <v>76</v>
      </c>
      <c r="J57" s="71" t="s">
        <v>77</v>
      </c>
      <c r="K57" s="23" t="s">
        <v>78</v>
      </c>
      <c r="L57" s="23" t="s">
        <v>79</v>
      </c>
      <c r="M57" s="23" t="s">
        <v>80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1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4" t="s">
        <v>82</v>
      </c>
      <c r="J58" s="74" t="s">
        <v>82</v>
      </c>
      <c r="K58" s="74" t="s">
        <v>82</v>
      </c>
      <c r="L58" s="74" t="s">
        <v>82</v>
      </c>
      <c r="M58" s="75" t="s">
        <v>82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3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4" t="s">
        <v>82</v>
      </c>
      <c r="J59" s="74" t="s">
        <v>82</v>
      </c>
      <c r="K59" s="74" t="s">
        <v>82</v>
      </c>
      <c r="L59" s="74" t="s">
        <v>82</v>
      </c>
      <c r="M59" s="75" t="s">
        <v>82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9" t="s">
        <v>82</v>
      </c>
      <c r="J60" s="79" t="s">
        <v>82</v>
      </c>
      <c r="K60" s="79" t="s">
        <v>82</v>
      </c>
      <c r="L60" s="79" t="s">
        <v>82</v>
      </c>
      <c r="M60" s="80" t="s">
        <v>82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4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5</v>
      </c>
      <c r="C63" s="10"/>
      <c r="D63" s="10"/>
      <c r="E63" s="10"/>
      <c r="F63" s="81" t="s">
        <v>86</v>
      </c>
      <c r="G63" s="10"/>
      <c r="H63" s="10"/>
      <c r="I63" s="10"/>
      <c r="J63" s="81" t="s">
        <v>87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8</v>
      </c>
      <c r="C64" s="83"/>
      <c r="D64" s="84" t="s">
        <v>31</v>
      </c>
      <c r="E64" s="19"/>
      <c r="F64" s="85" t="s">
        <v>88</v>
      </c>
      <c r="G64" s="22"/>
      <c r="H64" s="23" t="s">
        <v>31</v>
      </c>
      <c r="I64" s="19"/>
      <c r="J64" s="85" t="s">
        <v>88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9</v>
      </c>
      <c r="C65" s="87"/>
      <c r="D65" s="88" t="n">
        <v>0</v>
      </c>
      <c r="E65" s="19"/>
      <c r="F65" s="86" t="s">
        <v>90</v>
      </c>
      <c r="G65" s="86"/>
      <c r="H65" s="89" t="n">
        <v>5307</v>
      </c>
      <c r="I65" s="19"/>
      <c r="J65" s="8" t="s">
        <v>91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2</v>
      </c>
      <c r="C66" s="8"/>
      <c r="D66" s="73" t="n">
        <v>0</v>
      </c>
      <c r="E66" s="10"/>
      <c r="F66" s="8" t="s">
        <v>93</v>
      </c>
      <c r="G66" s="8"/>
      <c r="H66" s="27" t="n">
        <v>0</v>
      </c>
      <c r="I66" s="10"/>
      <c r="J66" s="8" t="s">
        <v>94</v>
      </c>
      <c r="K66" s="8"/>
      <c r="L66" s="27" t="n">
        <v>5307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5</v>
      </c>
      <c r="C67" s="8"/>
      <c r="D67" s="90" t="n">
        <v>0</v>
      </c>
      <c r="E67" s="5"/>
      <c r="F67" s="8" t="s">
        <v>96</v>
      </c>
      <c r="G67" s="8"/>
      <c r="H67" s="27" t="n">
        <v>0</v>
      </c>
      <c r="I67" s="5"/>
      <c r="J67" s="8" t="s">
        <v>97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0</v>
      </c>
      <c r="E68" s="5"/>
      <c r="F68" s="8" t="s">
        <v>98</v>
      </c>
      <c r="G68" s="8"/>
      <c r="H68" s="91" t="n">
        <v>0</v>
      </c>
      <c r="I68" s="5"/>
      <c r="J68" s="28" t="s">
        <v>31</v>
      </c>
      <c r="K68" s="28"/>
      <c r="L68" s="92" t="n">
        <v>5307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9</v>
      </c>
      <c r="C69" s="5"/>
      <c r="D69" s="93" t="s">
        <v>82</v>
      </c>
      <c r="E69" s="5"/>
      <c r="F69" s="28" t="s">
        <v>31</v>
      </c>
      <c r="G69" s="77"/>
      <c r="H69" s="78" t="n">
        <v>5307</v>
      </c>
      <c r="I69" s="5"/>
      <c r="J69" s="8" t="s">
        <v>91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2</v>
      </c>
      <c r="C70" s="94"/>
      <c r="D70" s="95" t="s">
        <v>82</v>
      </c>
      <c r="E70" s="10"/>
      <c r="F70" s="96" t="s">
        <v>99</v>
      </c>
      <c r="G70" s="97"/>
      <c r="H70" s="98" t="n">
        <v>1</v>
      </c>
      <c r="I70" s="10"/>
      <c r="J70" s="45" t="s">
        <v>94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4</v>
      </c>
      <c r="C71" s="19"/>
      <c r="D71" s="5"/>
      <c r="E71" s="19"/>
      <c r="F71" s="48" t="s">
        <v>100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101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2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3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4</v>
      </c>
      <c r="C78" s="106"/>
      <c r="D78" s="73" t="n">
        <v>5</v>
      </c>
      <c r="E78" s="73" t="n">
        <v>5</v>
      </c>
      <c r="F78" s="73" t="n">
        <v>5</v>
      </c>
      <c r="G78" s="73" t="n">
        <v>142</v>
      </c>
      <c r="H78" s="73" t="n">
        <v>181</v>
      </c>
      <c r="I78" s="73" t="n">
        <v>434</v>
      </c>
      <c r="J78" s="73" t="n">
        <v>562</v>
      </c>
      <c r="K78" s="73" t="n">
        <v>618</v>
      </c>
      <c r="L78" s="73" t="n">
        <v>1142</v>
      </c>
      <c r="M78" s="73" t="n">
        <v>126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5</v>
      </c>
      <c r="C79" s="73"/>
      <c r="D79" s="73" t="n">
        <v>773</v>
      </c>
      <c r="E79" s="73" t="n">
        <v>942</v>
      </c>
      <c r="F79" s="73" t="n">
        <v>1176</v>
      </c>
      <c r="G79" s="73" t="n">
        <v>1130</v>
      </c>
      <c r="H79" s="73" t="n">
        <v>882</v>
      </c>
      <c r="I79" s="73" t="n">
        <v>826</v>
      </c>
      <c r="J79" s="73" t="n">
        <v>837</v>
      </c>
      <c r="K79" s="73" t="n">
        <v>902</v>
      </c>
      <c r="L79" s="73" t="n">
        <v>775</v>
      </c>
      <c r="M79" s="73" t="n">
        <v>866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6</v>
      </c>
      <c r="C80" s="73"/>
      <c r="D80" s="73" t="n">
        <v>49</v>
      </c>
      <c r="E80" s="73" t="n">
        <v>53</v>
      </c>
      <c r="F80" s="73" t="n">
        <v>121</v>
      </c>
      <c r="G80" s="73" t="n">
        <v>228</v>
      </c>
      <c r="H80" s="73" t="n">
        <v>339</v>
      </c>
      <c r="I80" s="73" t="n">
        <v>341</v>
      </c>
      <c r="J80" s="73" t="n">
        <v>509</v>
      </c>
      <c r="K80" s="73" t="n">
        <v>518</v>
      </c>
      <c r="L80" s="73" t="n">
        <v>580</v>
      </c>
      <c r="M80" s="73" t="n">
        <v>710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7</v>
      </c>
      <c r="C81" s="73"/>
      <c r="D81" s="73" t="n">
        <v>749</v>
      </c>
      <c r="E81" s="73" t="n">
        <v>770</v>
      </c>
      <c r="F81" s="73" t="n">
        <v>813</v>
      </c>
      <c r="G81" s="73" t="n">
        <v>677</v>
      </c>
      <c r="H81" s="73" t="n">
        <v>785</v>
      </c>
      <c r="I81" s="73" t="n">
        <v>571</v>
      </c>
      <c r="J81" s="73" t="n">
        <v>718</v>
      </c>
      <c r="K81" s="73" t="n">
        <v>635</v>
      </c>
      <c r="L81" s="73" t="n">
        <v>540</v>
      </c>
      <c r="M81" s="73" t="n">
        <v>43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8</v>
      </c>
      <c r="C82" s="107"/>
      <c r="D82" s="107" t="n">
        <v>225</v>
      </c>
      <c r="E82" s="107" t="n">
        <v>297</v>
      </c>
      <c r="F82" s="107" t="n">
        <v>448</v>
      </c>
      <c r="G82" s="107" t="n">
        <v>544</v>
      </c>
      <c r="H82" s="107" t="n">
        <v>566</v>
      </c>
      <c r="I82" s="107" t="n">
        <v>546</v>
      </c>
      <c r="J82" s="107" t="n">
        <v>546</v>
      </c>
      <c r="K82" s="107" t="n">
        <v>439</v>
      </c>
      <c r="L82" s="107" t="n">
        <v>344</v>
      </c>
      <c r="M82" s="107" t="n">
        <v>321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 t="s">
        <v>109</v>
      </c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10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1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6</v>
      </c>
      <c r="C87" s="106"/>
      <c r="D87" s="111" t="n">
        <v>0</v>
      </c>
      <c r="E87" s="111" t="n">
        <v>0</v>
      </c>
      <c r="F87" s="73" t="n">
        <v>0</v>
      </c>
      <c r="G87" s="73" t="n">
        <v>0</v>
      </c>
      <c r="H87" s="73" t="n">
        <v>0</v>
      </c>
      <c r="I87" s="73" t="n">
        <v>129</v>
      </c>
      <c r="J87" s="73" t="n">
        <v>101</v>
      </c>
      <c r="K87" s="73" t="n">
        <v>135</v>
      </c>
      <c r="L87" s="73" t="n">
        <v>88</v>
      </c>
      <c r="M87" s="73" t="n">
        <v>47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12</v>
      </c>
      <c r="C88" s="73"/>
      <c r="D88" s="111" t="n">
        <v>0</v>
      </c>
      <c r="E88" s="111" t="n">
        <v>0</v>
      </c>
      <c r="F88" s="73" t="n">
        <v>0</v>
      </c>
      <c r="G88" s="73" t="n">
        <v>0</v>
      </c>
      <c r="H88" s="73" t="n">
        <v>0</v>
      </c>
      <c r="I88" s="73" t="n">
        <v>39</v>
      </c>
      <c r="J88" s="73" t="n">
        <v>2</v>
      </c>
      <c r="K88" s="73" t="n">
        <v>10</v>
      </c>
      <c r="L88" s="73" t="n">
        <v>29</v>
      </c>
      <c r="M88" s="73" t="n">
        <v>28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13</v>
      </c>
      <c r="C89" s="73"/>
      <c r="D89" s="111" t="n">
        <v>0</v>
      </c>
      <c r="E89" s="111" t="n">
        <v>0</v>
      </c>
      <c r="F89" s="73" t="n">
        <v>0</v>
      </c>
      <c r="G89" s="73" t="n">
        <v>0</v>
      </c>
      <c r="H89" s="73" t="n">
        <v>0</v>
      </c>
      <c r="I89" s="73" t="n">
        <v>32</v>
      </c>
      <c r="J89" s="73" t="n">
        <v>19</v>
      </c>
      <c r="K89" s="73" t="n">
        <v>29</v>
      </c>
      <c r="L89" s="73" t="n">
        <v>22</v>
      </c>
      <c r="M89" s="73" t="n">
        <v>2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5</v>
      </c>
      <c r="C90" s="73"/>
      <c r="D90" s="111" t="n">
        <v>0</v>
      </c>
      <c r="E90" s="111" t="n">
        <v>0</v>
      </c>
      <c r="F90" s="73" t="n">
        <v>0</v>
      </c>
      <c r="G90" s="73" t="n">
        <v>0</v>
      </c>
      <c r="H90" s="73" t="n">
        <v>0</v>
      </c>
      <c r="I90" s="73" t="n">
        <v>69</v>
      </c>
      <c r="J90" s="73" t="n">
        <v>31</v>
      </c>
      <c r="K90" s="73" t="n">
        <v>39</v>
      </c>
      <c r="L90" s="73" t="n">
        <v>12</v>
      </c>
      <c r="M90" s="73" t="n">
        <v>2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14</v>
      </c>
      <c r="C91" s="107"/>
      <c r="D91" s="112" t="s">
        <v>114</v>
      </c>
      <c r="E91" s="112" t="s">
        <v>114</v>
      </c>
      <c r="F91" s="107" t="s">
        <v>114</v>
      </c>
      <c r="G91" s="107" t="s">
        <v>114</v>
      </c>
      <c r="H91" s="107" t="s">
        <v>114</v>
      </c>
      <c r="I91" s="107" t="s">
        <v>114</v>
      </c>
      <c r="J91" s="107" t="s">
        <v>114</v>
      </c>
      <c r="K91" s="107" t="s">
        <v>114</v>
      </c>
      <c r="L91" s="107" t="s">
        <v>114</v>
      </c>
      <c r="M91" s="107" t="s">
        <v>11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5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6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7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4</v>
      </c>
      <c r="C97" s="18"/>
      <c r="D97" s="113" t="s">
        <v>114</v>
      </c>
      <c r="E97" s="113" t="s">
        <v>114</v>
      </c>
      <c r="F97" s="113" t="s">
        <v>114</v>
      </c>
      <c r="G97" s="113" t="s">
        <v>114</v>
      </c>
      <c r="H97" s="113" t="s">
        <v>114</v>
      </c>
      <c r="I97" s="113" t="s">
        <v>114</v>
      </c>
      <c r="J97" s="113" t="s">
        <v>114</v>
      </c>
      <c r="K97" s="113" t="s">
        <v>114</v>
      </c>
      <c r="L97" s="113" t="s">
        <v>114</v>
      </c>
      <c r="M97" s="113" t="s">
        <v>11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4</v>
      </c>
      <c r="C98" s="5"/>
      <c r="D98" s="113" t="s">
        <v>114</v>
      </c>
      <c r="E98" s="113" t="s">
        <v>114</v>
      </c>
      <c r="F98" s="113" t="s">
        <v>114</v>
      </c>
      <c r="G98" s="113" t="s">
        <v>114</v>
      </c>
      <c r="H98" s="113" t="s">
        <v>114</v>
      </c>
      <c r="I98" s="113" t="s">
        <v>114</v>
      </c>
      <c r="J98" s="113" t="s">
        <v>114</v>
      </c>
      <c r="K98" s="113" t="s">
        <v>114</v>
      </c>
      <c r="L98" s="113" t="s">
        <v>114</v>
      </c>
      <c r="M98" s="113" t="s">
        <v>11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4</v>
      </c>
      <c r="C99" s="5"/>
      <c r="D99" s="113" t="s">
        <v>114</v>
      </c>
      <c r="E99" s="113" t="s">
        <v>114</v>
      </c>
      <c r="F99" s="113" t="s">
        <v>114</v>
      </c>
      <c r="G99" s="113" t="s">
        <v>114</v>
      </c>
      <c r="H99" s="113" t="s">
        <v>114</v>
      </c>
      <c r="I99" s="113" t="s">
        <v>114</v>
      </c>
      <c r="J99" s="113" t="s">
        <v>114</v>
      </c>
      <c r="K99" s="113" t="s">
        <v>114</v>
      </c>
      <c r="L99" s="113" t="s">
        <v>114</v>
      </c>
      <c r="M99" s="113" t="s">
        <v>11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4</v>
      </c>
      <c r="C100" s="5"/>
      <c r="D100" s="113" t="s">
        <v>114</v>
      </c>
      <c r="E100" s="113" t="s">
        <v>114</v>
      </c>
      <c r="F100" s="113" t="s">
        <v>114</v>
      </c>
      <c r="G100" s="113" t="s">
        <v>114</v>
      </c>
      <c r="H100" s="113" t="s">
        <v>114</v>
      </c>
      <c r="I100" s="113" t="s">
        <v>114</v>
      </c>
      <c r="J100" s="113" t="s">
        <v>114</v>
      </c>
      <c r="K100" s="113" t="s">
        <v>114</v>
      </c>
      <c r="L100" s="113" t="s">
        <v>114</v>
      </c>
      <c r="M100" s="113" t="s">
        <v>11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4</v>
      </c>
      <c r="C101" s="5"/>
      <c r="D101" s="113" t="s">
        <v>114</v>
      </c>
      <c r="E101" s="113" t="s">
        <v>114</v>
      </c>
      <c r="F101" s="113" t="s">
        <v>114</v>
      </c>
      <c r="G101" s="113" t="s">
        <v>114</v>
      </c>
      <c r="H101" s="113" t="s">
        <v>114</v>
      </c>
      <c r="I101" s="113" t="s">
        <v>114</v>
      </c>
      <c r="J101" s="113" t="s">
        <v>114</v>
      </c>
      <c r="K101" s="113" t="s">
        <v>114</v>
      </c>
      <c r="L101" s="113" t="s">
        <v>114</v>
      </c>
      <c r="M101" s="113" t="s">
        <v>11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8</v>
      </c>
      <c r="C102" s="114"/>
      <c r="D102" s="115" t="s">
        <v>114</v>
      </c>
      <c r="E102" s="115" t="s">
        <v>114</v>
      </c>
      <c r="F102" s="115" t="s">
        <v>114</v>
      </c>
      <c r="G102" s="115" t="s">
        <v>114</v>
      </c>
      <c r="H102" s="115" t="s">
        <v>114</v>
      </c>
      <c r="I102" s="115" t="s">
        <v>114</v>
      </c>
      <c r="J102" s="115" t="s">
        <v>114</v>
      </c>
      <c r="K102" s="115" t="s">
        <v>114</v>
      </c>
      <c r="L102" s="115" t="s">
        <v>114</v>
      </c>
      <c r="M102" s="115" t="s">
        <v>114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s">
        <v>114</v>
      </c>
      <c r="E103" s="116" t="s">
        <v>114</v>
      </c>
      <c r="F103" s="116" t="s">
        <v>114</v>
      </c>
      <c r="G103" s="116" t="s">
        <v>114</v>
      </c>
      <c r="H103" s="116" t="s">
        <v>114</v>
      </c>
      <c r="I103" s="116" t="s">
        <v>114</v>
      </c>
      <c r="J103" s="116" t="s">
        <v>114</v>
      </c>
      <c r="K103" s="116" t="s">
        <v>114</v>
      </c>
      <c r="L103" s="116" t="s">
        <v>114</v>
      </c>
      <c r="M103" s="116" t="s">
        <v>114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9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20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1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4</v>
      </c>
      <c r="C108" s="106"/>
      <c r="D108" s="27" t="s">
        <v>114</v>
      </c>
      <c r="E108" s="27" t="s">
        <v>114</v>
      </c>
      <c r="F108" s="25" t="s">
        <v>114</v>
      </c>
      <c r="G108" s="25" t="s">
        <v>114</v>
      </c>
      <c r="H108" s="25" t="s">
        <v>114</v>
      </c>
      <c r="I108" s="25" t="s">
        <v>114</v>
      </c>
      <c r="J108" s="25" t="s">
        <v>114</v>
      </c>
      <c r="K108" s="25" t="s">
        <v>114</v>
      </c>
      <c r="L108" s="25" t="s">
        <v>114</v>
      </c>
      <c r="M108" s="25" t="s">
        <v>11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4</v>
      </c>
      <c r="C109" s="73"/>
      <c r="D109" s="27" t="s">
        <v>114</v>
      </c>
      <c r="E109" s="27" t="s">
        <v>114</v>
      </c>
      <c r="F109" s="25" t="s">
        <v>114</v>
      </c>
      <c r="G109" s="25" t="s">
        <v>114</v>
      </c>
      <c r="H109" s="25" t="s">
        <v>114</v>
      </c>
      <c r="I109" s="25" t="s">
        <v>114</v>
      </c>
      <c r="J109" s="25" t="s">
        <v>114</v>
      </c>
      <c r="K109" s="25" t="s">
        <v>114</v>
      </c>
      <c r="L109" s="25" t="s">
        <v>114</v>
      </c>
      <c r="M109" s="25" t="s">
        <v>11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4</v>
      </c>
      <c r="C110" s="73"/>
      <c r="D110" s="27" t="s">
        <v>114</v>
      </c>
      <c r="E110" s="27" t="s">
        <v>114</v>
      </c>
      <c r="F110" s="25" t="s">
        <v>114</v>
      </c>
      <c r="G110" s="25" t="s">
        <v>114</v>
      </c>
      <c r="H110" s="25" t="s">
        <v>114</v>
      </c>
      <c r="I110" s="25" t="s">
        <v>114</v>
      </c>
      <c r="J110" s="25" t="s">
        <v>114</v>
      </c>
      <c r="K110" s="25" t="s">
        <v>114</v>
      </c>
      <c r="L110" s="25" t="s">
        <v>114</v>
      </c>
      <c r="M110" s="25" t="s">
        <v>11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4</v>
      </c>
      <c r="C111" s="73"/>
      <c r="D111" s="27" t="s">
        <v>114</v>
      </c>
      <c r="E111" s="27" t="s">
        <v>114</v>
      </c>
      <c r="F111" s="25" t="s">
        <v>114</v>
      </c>
      <c r="G111" s="25" t="s">
        <v>114</v>
      </c>
      <c r="H111" s="25" t="s">
        <v>114</v>
      </c>
      <c r="I111" s="25" t="s">
        <v>114</v>
      </c>
      <c r="J111" s="25" t="s">
        <v>114</v>
      </c>
      <c r="K111" s="25" t="s">
        <v>114</v>
      </c>
      <c r="L111" s="25" t="s">
        <v>114</v>
      </c>
      <c r="M111" s="25" t="s">
        <v>11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4</v>
      </c>
      <c r="C112" s="73"/>
      <c r="D112" s="27" t="s">
        <v>114</v>
      </c>
      <c r="E112" s="27" t="s">
        <v>114</v>
      </c>
      <c r="F112" s="25" t="s">
        <v>114</v>
      </c>
      <c r="G112" s="25" t="s">
        <v>114</v>
      </c>
      <c r="H112" s="25" t="s">
        <v>114</v>
      </c>
      <c r="I112" s="25" t="s">
        <v>114</v>
      </c>
      <c r="J112" s="25" t="s">
        <v>114</v>
      </c>
      <c r="K112" s="25" t="s">
        <v>114</v>
      </c>
      <c r="L112" s="25" t="s">
        <v>114</v>
      </c>
      <c r="M112" s="25" t="s">
        <v>11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8</v>
      </c>
      <c r="C113" s="90"/>
      <c r="D113" s="91" t="s">
        <v>114</v>
      </c>
      <c r="E113" s="91" t="s">
        <v>114</v>
      </c>
      <c r="F113" s="117" t="s">
        <v>114</v>
      </c>
      <c r="G113" s="117" t="s">
        <v>114</v>
      </c>
      <c r="H113" s="117" t="s">
        <v>114</v>
      </c>
      <c r="I113" s="117" t="s">
        <v>114</v>
      </c>
      <c r="J113" s="117" t="s">
        <v>114</v>
      </c>
      <c r="K113" s="117" t="s">
        <v>114</v>
      </c>
      <c r="L113" s="117" t="s">
        <v>114</v>
      </c>
      <c r="M113" s="117" t="s">
        <v>114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s">
        <v>114</v>
      </c>
      <c r="E114" s="119" t="s">
        <v>114</v>
      </c>
      <c r="F114" s="118" t="n">
        <v>11</v>
      </c>
      <c r="G114" s="118" t="s">
        <v>114</v>
      </c>
      <c r="H114" s="118" t="s">
        <v>114</v>
      </c>
      <c r="I114" s="118" t="s">
        <v>114</v>
      </c>
      <c r="J114" s="118" t="n">
        <v>15</v>
      </c>
      <c r="K114" s="118" t="s">
        <v>114</v>
      </c>
      <c r="L114" s="118" t="n">
        <v>12</v>
      </c>
      <c r="M114" s="118" t="s">
        <v>114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2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4</v>
      </c>
      <c r="C119" s="22"/>
      <c r="D119" s="22"/>
      <c r="E119" s="22" t="s">
        <v>125</v>
      </c>
      <c r="F119" s="22" t="s">
        <v>31</v>
      </c>
      <c r="G119" s="123"/>
      <c r="H119" s="124"/>
      <c r="I119" s="21" t="s">
        <v>124</v>
      </c>
      <c r="J119" s="22"/>
      <c r="K119" s="22"/>
      <c r="L119" s="22" t="s">
        <v>125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6</v>
      </c>
      <c r="C125" s="5"/>
      <c r="D125" s="5"/>
      <c r="E125" s="17"/>
      <c r="F125" s="51"/>
      <c r="G125" s="108"/>
      <c r="H125" s="124"/>
      <c r="I125" s="48" t="s">
        <v>126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7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8</v>
      </c>
      <c r="P130" s="7" t="s">
        <v>129</v>
      </c>
      <c r="Q130" s="1" t="s">
        <v>130</v>
      </c>
      <c r="R130" s="1" t="s">
        <v>131</v>
      </c>
      <c r="S130" s="1" t="s">
        <v>132</v>
      </c>
      <c r="T130" s="1" t="s">
        <v>133</v>
      </c>
      <c r="U130" s="1" t="s">
        <v>134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60</v>
      </c>
      <c r="J143" s="7" t="s">
        <v>135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38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6:03Z</dcterms:created>
  <dc:creator>Tarek Abou Chabake</dc:creator>
  <dc:description/>
  <dc:language>en-US</dc:language>
  <cp:lastModifiedBy>Tarek Abou Chabake</cp:lastModifiedBy>
  <cp:lastPrinted>2007-05-03T09:09:42Z</cp:lastPrinted>
  <dcterms:modified xsi:type="dcterms:W3CDTF">2007-05-03T16:09:45Z</dcterms:modified>
  <cp:revision>0</cp:revision>
  <dc:subject/>
  <dc:title/>
</cp:coreProperties>
</file>