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5">
  <si>
    <t xml:space="preserve">NETHERLANDS</t>
  </si>
  <si>
    <t xml:space="preserve">net</t>
  </si>
  <si>
    <t xml:space="preserve">Netherlands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We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UNHCR estimate. *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NETHERLANDS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*</t>
  </si>
  <si>
    <t xml:space="preserve">Iraq</t>
  </si>
  <si>
    <t xml:space="preserve">Afghanistan</t>
  </si>
  <si>
    <t xml:space="preserve">Somalia</t>
  </si>
  <si>
    <t xml:space="preserve">Bosnia and Herzegovina</t>
  </si>
  <si>
    <t xml:space="preserve">Islamic Rep. of Iran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Origin</t>
  </si>
  <si>
    <t xml:space="preserve">Burundi</t>
  </si>
  <si>
    <t xml:space="preserve">D. REFUGEES AND ASYLUM-SEEKERS FROM NETHERLANDS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 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NETHERLANDS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NETHERLANDS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6.3</c:v>
                </c:pt>
                <c:pt idx="1">
                  <c:v>4.5</c:v>
                </c:pt>
              </c:numCache>
            </c:numRef>
          </c:val>
        </c:ser>
        <c:gapWidth val="70"/>
        <c:overlap val="0"/>
        <c:axId val="5565220"/>
        <c:axId val="53097353"/>
      </c:barChart>
      <c:catAx>
        <c:axId val="556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353"/>
        <c:crossesAt val="0"/>
        <c:auto val="1"/>
        <c:lblAlgn val="ctr"/>
        <c:lblOffset val="100"/>
        <c:noMultiLvlLbl val="0"/>
      </c:catAx>
      <c:valAx>
        <c:axId val="53097353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38646</c:v>
                </c:pt>
                <c:pt idx="1">
                  <c:v>146180</c:v>
                </c:pt>
                <c:pt idx="2">
                  <c:v>151928</c:v>
                </c:pt>
                <c:pt idx="3">
                  <c:v>148362</c:v>
                </c:pt>
                <c:pt idx="4">
                  <c:v>140886</c:v>
                </c:pt>
                <c:pt idx="5">
                  <c:v>126805</c:v>
                </c:pt>
                <c:pt idx="6">
                  <c:v>118189</c:v>
                </c:pt>
              </c:numCache>
            </c:numRef>
          </c:val>
        </c:ser>
        <c:gapWidth val="30"/>
        <c:overlap val="0"/>
        <c:axId val="97359884"/>
        <c:axId val="77712795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0</c:v>
                </c:pt>
                <c:pt idx="1">
                  <c:v>84467</c:v>
                </c:pt>
                <c:pt idx="2">
                  <c:v>78551</c:v>
                </c:pt>
                <c:pt idx="3">
                  <c:v>58159</c:v>
                </c:pt>
                <c:pt idx="4">
                  <c:v>44672</c:v>
                </c:pt>
                <c:pt idx="5">
                  <c:v>28452</c:v>
                </c:pt>
                <c:pt idx="6">
                  <c:v>21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9462"/>
        <c:axId val="56086850"/>
      </c:lineChart>
      <c:catAx>
        <c:axId val="97359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795"/>
        <c:crossesAt val="0"/>
        <c:auto val="1"/>
        <c:lblAlgn val="ctr"/>
        <c:lblOffset val="100"/>
        <c:noMultiLvlLbl val="0"/>
      </c:catAx>
      <c:valAx>
        <c:axId val="777127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884"/>
        <c:crossesAt val="1"/>
        <c:crossBetween val="midCat"/>
      </c:valAx>
      <c:catAx>
        <c:axId val="96699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850"/>
        <c:auto val="1"/>
        <c:lblAlgn val="ctr"/>
        <c:lblOffset val="100"/>
        <c:noMultiLvlLbl val="0"/>
      </c:catAx>
      <c:valAx>
        <c:axId val="5608685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46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0684603465277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91356712717"/>
          <c:y val="0.326125768696687"/>
          <c:w val="0.955720864328728"/>
          <c:h val="0.6738742313033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2:$R$42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60279887"/>
        <c:axId val="29013706"/>
      </c:barChart>
      <c:catAx>
        <c:axId val="6027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706"/>
        <c:crossesAt val="0"/>
        <c:auto val="1"/>
        <c:lblAlgn val="ctr"/>
        <c:lblOffset val="100"/>
        <c:noMultiLvlLbl val="0"/>
      </c:catAx>
      <c:valAx>
        <c:axId val="29013706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8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400</xdr:colOff>
      <xdr:row>127</xdr:row>
      <xdr:rowOff>95760</xdr:rowOff>
    </xdr:from>
    <xdr:to>
      <xdr:col>9</xdr:col>
      <xdr:colOff>171360</xdr:colOff>
      <xdr:row>139</xdr:row>
      <xdr:rowOff>104760</xdr:rowOff>
    </xdr:to>
    <xdr:graphicFrame>
      <xdr:nvGraphicFramePr>
        <xdr:cNvPr id="2" name="Chart 5"/>
        <xdr:cNvGraphicFramePr/>
      </xdr:nvGraphicFramePr>
      <xdr:xfrm>
        <a:off x="3268800" y="18869400"/>
        <a:ext cx="203220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CDROM-2004%20SY/AnnexIII/b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02588</v>
      </c>
      <c r="E14" s="25" t="n">
        <v>118071</v>
      </c>
      <c r="F14" s="25" t="n">
        <v>131490</v>
      </c>
      <c r="G14" s="25" t="n">
        <v>138646</v>
      </c>
      <c r="H14" s="25" t="n">
        <v>146180</v>
      </c>
      <c r="I14" s="25" t="n">
        <v>151928</v>
      </c>
      <c r="J14" s="25" t="n">
        <v>148362</v>
      </c>
      <c r="K14" s="25" t="n">
        <v>140886</v>
      </c>
      <c r="L14" s="25" t="n">
        <v>126805</v>
      </c>
      <c r="M14" s="25" t="n">
        <v>118189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84467</v>
      </c>
      <c r="I15" s="25" t="n">
        <v>78551</v>
      </c>
      <c r="J15" s="25" t="n">
        <v>58159</v>
      </c>
      <c r="K15" s="25" t="n">
        <v>44672</v>
      </c>
      <c r="L15" s="25" t="n">
        <v>28452</v>
      </c>
      <c r="M15" s="25" t="n">
        <v>14664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650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118071</v>
      </c>
      <c r="F21" s="29" t="n">
        <v>131490</v>
      </c>
      <c r="G21" s="29" t="n">
        <v>138646</v>
      </c>
      <c r="H21" s="29" t="n">
        <v>230647</v>
      </c>
      <c r="I21" s="29" t="n">
        <v>230479</v>
      </c>
      <c r="J21" s="29" t="n">
        <v>206521</v>
      </c>
      <c r="K21" s="29" t="n">
        <v>185558</v>
      </c>
      <c r="L21" s="29" t="n">
        <v>155257</v>
      </c>
      <c r="M21" s="29" t="n">
        <v>139353</v>
      </c>
      <c r="O21" s="30" t="n">
        <v>0</v>
      </c>
      <c r="P21" s="30" t="n">
        <v>84467</v>
      </c>
      <c r="Q21" s="30" t="n">
        <v>78551</v>
      </c>
      <c r="R21" s="30" t="n">
        <v>58159</v>
      </c>
      <c r="S21" s="30" t="n">
        <v>44672</v>
      </c>
      <c r="T21" s="30" t="n">
        <v>28452</v>
      </c>
      <c r="U21" s="30" t="n">
        <v>21164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23590</v>
      </c>
      <c r="E28" s="25" t="n">
        <v>16988</v>
      </c>
      <c r="F28" s="25" t="n">
        <v>15099</v>
      </c>
      <c r="G28" s="25" t="n">
        <v>9496</v>
      </c>
      <c r="H28" s="25" t="n">
        <v>9726</v>
      </c>
      <c r="I28" s="25" t="n">
        <v>8745</v>
      </c>
      <c r="J28" s="25" t="n">
        <v>8610</v>
      </c>
      <c r="K28" s="25" t="n">
        <v>7820</v>
      </c>
      <c r="L28" s="25" t="n">
        <v>5463</v>
      </c>
      <c r="M28" s="25" t="n">
        <v>9958</v>
      </c>
    </row>
    <row r="29" customFormat="false" ht="12" hidden="false" customHeight="true" outlineLevel="0" collapsed="false">
      <c r="B29" s="8" t="s">
        <v>38</v>
      </c>
      <c r="C29" s="8"/>
      <c r="D29" s="25" t="n">
        <v>475</v>
      </c>
      <c r="E29" s="25" t="n">
        <v>187</v>
      </c>
      <c r="F29" s="25" t="n">
        <v>524</v>
      </c>
      <c r="G29" s="25" t="n">
        <v>11</v>
      </c>
      <c r="H29" s="25" t="n">
        <v>204</v>
      </c>
      <c r="I29" s="25" t="n">
        <v>223</v>
      </c>
      <c r="J29" s="25" t="n">
        <v>155</v>
      </c>
      <c r="K29" s="25" t="n">
        <v>173</v>
      </c>
      <c r="L29" s="25" t="n">
        <v>323</v>
      </c>
      <c r="M29" s="25" t="n">
        <v>419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114</v>
      </c>
      <c r="E31" s="25" t="n">
        <v>4</v>
      </c>
      <c r="F31" s="25" t="n">
        <v>165</v>
      </c>
      <c r="G31" s="25" t="n">
        <v>2881</v>
      </c>
      <c r="H31" s="25" t="n">
        <v>773</v>
      </c>
      <c r="I31" s="25" t="n">
        <v>182</v>
      </c>
      <c r="J31" s="25" t="n">
        <v>523</v>
      </c>
      <c r="K31" s="25" t="n">
        <v>438</v>
      </c>
      <c r="L31" s="25" t="n">
        <v>275</v>
      </c>
      <c r="M31" s="25" t="n">
        <v>372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22170</v>
      </c>
      <c r="E38" s="25" t="n">
        <v>34443</v>
      </c>
      <c r="F38" s="25" t="n">
        <v>45217</v>
      </c>
      <c r="G38" s="25" t="n">
        <v>42733</v>
      </c>
      <c r="H38" s="25" t="n">
        <v>43895</v>
      </c>
      <c r="I38" s="25" t="n">
        <v>32579</v>
      </c>
      <c r="J38" s="25" t="n">
        <v>18667</v>
      </c>
      <c r="K38" s="25" t="n">
        <v>13402</v>
      </c>
      <c r="L38" s="25" t="n">
        <v>9782</v>
      </c>
      <c r="M38" s="25" t="n">
        <v>12347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8806</v>
      </c>
      <c r="E39" s="25" t="n">
        <v>6630</v>
      </c>
      <c r="F39" s="25" t="n">
        <v>2356</v>
      </c>
      <c r="G39" s="25" t="n">
        <v>1507</v>
      </c>
      <c r="H39" s="25" t="n">
        <v>1808</v>
      </c>
      <c r="I39" s="25" t="n">
        <v>888</v>
      </c>
      <c r="J39" s="25" t="n">
        <v>816</v>
      </c>
      <c r="K39" s="25" t="n">
        <v>1127</v>
      </c>
      <c r="L39" s="25" t="n">
        <v>784</v>
      </c>
      <c r="M39" s="25" t="n">
        <v>967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14784</v>
      </c>
      <c r="E40" s="47" t="n">
        <v>10358</v>
      </c>
      <c r="F40" s="47" t="n">
        <v>12743</v>
      </c>
      <c r="G40" s="47" t="n">
        <v>7989</v>
      </c>
      <c r="H40" s="47" t="n">
        <v>7918</v>
      </c>
      <c r="I40" s="47" t="n">
        <v>7857</v>
      </c>
      <c r="J40" s="47" t="n">
        <v>7794</v>
      </c>
      <c r="K40" s="47" t="n">
        <v>6693</v>
      </c>
      <c r="L40" s="47" t="n">
        <v>4679</v>
      </c>
      <c r="M40" s="47" t="n">
        <v>8991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59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2.88801218095842</v>
      </c>
      <c r="E45" s="64" t="n">
        <v>3.32388277593814</v>
      </c>
      <c r="F45" s="64" t="n">
        <v>3.70164855221101</v>
      </c>
      <c r="G45" s="64" t="n">
        <v>3.90310111164231</v>
      </c>
      <c r="H45" s="64" t="n">
        <v>4.11519496054609</v>
      </c>
      <c r="I45" s="64" t="n">
        <v>4.2770101242704</v>
      </c>
      <c r="J45" s="64" t="n">
        <v>4.17662166326816</v>
      </c>
      <c r="K45" s="64" t="n">
        <v>3.96616060481254</v>
      </c>
      <c r="L45" s="64" t="n">
        <v>3.56975849618311</v>
      </c>
      <c r="M45" s="64" t="n">
        <v>3.32720465995336</v>
      </c>
      <c r="N45" s="65" t="s">
        <v>61</v>
      </c>
      <c r="O45" s="53" t="n">
        <v>35522.0108406727</v>
      </c>
      <c r="Q45" s="66" t="n">
        <v>0</v>
      </c>
      <c r="R45" s="66" t="n">
        <v>0</v>
      </c>
      <c r="T45" s="31" t="n">
        <v>6.3</v>
      </c>
      <c r="U45" s="31" t="n">
        <v>4.5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6.29406166803678</v>
      </c>
      <c r="E46" s="64" t="n">
        <v>7.24398716425674</v>
      </c>
      <c r="F46" s="64" t="n">
        <v>8.0672804687698</v>
      </c>
      <c r="G46" s="64" t="n">
        <v>8.50632114893191</v>
      </c>
      <c r="H46" s="64" t="n">
        <v>8.96855318978454</v>
      </c>
      <c r="I46" s="64" t="n">
        <v>9.32120911901481</v>
      </c>
      <c r="J46" s="64" t="n">
        <v>9.10242501260647</v>
      </c>
      <c r="K46" s="64" t="n">
        <v>8.6437514345053</v>
      </c>
      <c r="L46" s="64" t="n">
        <v>7.77984257238082</v>
      </c>
      <c r="M46" s="64" t="n">
        <v>7.25122679537177</v>
      </c>
      <c r="N46" s="65" t="s">
        <v>63</v>
      </c>
      <c r="O46" s="53" t="n">
        <v>16299.173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2922.48525767028</v>
      </c>
      <c r="E47" s="64" t="n">
        <v>3363.55867019913</v>
      </c>
      <c r="F47" s="64" t="n">
        <v>3745.83368942825</v>
      </c>
      <c r="G47" s="64" t="n">
        <v>3949.69090960887</v>
      </c>
      <c r="H47" s="64" t="n">
        <v>4164.3164401903</v>
      </c>
      <c r="I47" s="64" t="n">
        <v>4328.06312850754</v>
      </c>
      <c r="J47" s="64" t="n">
        <v>4226.47636954107</v>
      </c>
      <c r="K47" s="64" t="n">
        <v>4013.5031193915</v>
      </c>
      <c r="L47" s="64" t="n">
        <v>3612.36931316412</v>
      </c>
      <c r="M47" s="64" t="n">
        <v>3366.92020625018</v>
      </c>
      <c r="N47" s="65" t="s">
        <v>65</v>
      </c>
      <c r="O47" s="53" t="n">
        <v>35.103</v>
      </c>
      <c r="P47" s="31"/>
      <c r="Q47" s="57"/>
      <c r="R47" s="57"/>
      <c r="S47" s="31"/>
      <c r="T47" s="57" t="n">
        <v>222549</v>
      </c>
      <c r="U47" s="57" t="n">
        <v>160056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7</v>
      </c>
      <c r="E49" s="64" t="n">
        <v>3.32388277593814</v>
      </c>
      <c r="F49" s="64" t="n">
        <v>3.70164855221101</v>
      </c>
      <c r="G49" s="64" t="n">
        <v>3.90310111164231</v>
      </c>
      <c r="H49" s="64" t="n">
        <v>6.49307273269308</v>
      </c>
      <c r="I49" s="64" t="n">
        <v>6.48834327070531</v>
      </c>
      <c r="J49" s="64" t="n">
        <v>5.81388820937843</v>
      </c>
      <c r="K49" s="64" t="n">
        <v>5.22374706860728</v>
      </c>
      <c r="L49" s="64" t="n">
        <v>4.37072666568275</v>
      </c>
      <c r="M49" s="64" t="n">
        <v>3.92300426417417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7</v>
      </c>
      <c r="E50" s="64" t="n">
        <v>7.24398716425674</v>
      </c>
      <c r="F50" s="64" t="n">
        <v>8.0672804687698</v>
      </c>
      <c r="G50" s="64" t="n">
        <v>8.50632114893191</v>
      </c>
      <c r="H50" s="64" t="n">
        <v>14.1508406592163</v>
      </c>
      <c r="I50" s="64" t="n">
        <v>14.1405333877983</v>
      </c>
      <c r="J50" s="64" t="n">
        <v>12.6706428602236</v>
      </c>
      <c r="K50" s="64" t="n">
        <v>11.3845039867974</v>
      </c>
      <c r="L50" s="64" t="n">
        <v>9.52545261038704</v>
      </c>
      <c r="M50" s="64" t="n">
        <v>8.54969758281601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7</v>
      </c>
      <c r="E51" s="68" t="n">
        <v>3363.55867019913</v>
      </c>
      <c r="F51" s="68" t="n">
        <v>3745.83368942825</v>
      </c>
      <c r="G51" s="68" t="n">
        <v>3949.69090960887</v>
      </c>
      <c r="H51" s="68" t="n">
        <v>6570.57801327522</v>
      </c>
      <c r="I51" s="68" t="n">
        <v>6565.79209754152</v>
      </c>
      <c r="J51" s="68" t="n">
        <v>5883.28632880381</v>
      </c>
      <c r="K51" s="68" t="n">
        <v>5286.10090305672</v>
      </c>
      <c r="L51" s="68" t="n">
        <v>4422.89832777825</v>
      </c>
      <c r="M51" s="68" t="n">
        <v>3969.83163832151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0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4" t="s">
        <v>81</v>
      </c>
      <c r="J58" s="74" t="s">
        <v>81</v>
      </c>
      <c r="K58" s="74" t="s">
        <v>81</v>
      </c>
      <c r="L58" s="74" t="s">
        <v>81</v>
      </c>
      <c r="M58" s="75" t="s">
        <v>81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2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4" t="s">
        <v>81</v>
      </c>
      <c r="J59" s="74" t="s">
        <v>81</v>
      </c>
      <c r="K59" s="74" t="s">
        <v>81</v>
      </c>
      <c r="L59" s="74" t="s">
        <v>81</v>
      </c>
      <c r="M59" s="75" t="s">
        <v>81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79" t="s">
        <v>81</v>
      </c>
      <c r="J60" s="79" t="s">
        <v>81</v>
      </c>
      <c r="K60" s="79" t="s">
        <v>81</v>
      </c>
      <c r="L60" s="79" t="s">
        <v>81</v>
      </c>
      <c r="M60" s="80" t="s">
        <v>8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3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4</v>
      </c>
      <c r="C63" s="10"/>
      <c r="D63" s="10"/>
      <c r="E63" s="10"/>
      <c r="F63" s="81" t="s">
        <v>85</v>
      </c>
      <c r="G63" s="10"/>
      <c r="H63" s="10"/>
      <c r="I63" s="10"/>
      <c r="J63" s="81" t="s">
        <v>86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7</v>
      </c>
      <c r="C64" s="83"/>
      <c r="D64" s="84" t="s">
        <v>30</v>
      </c>
      <c r="E64" s="19"/>
      <c r="F64" s="85" t="s">
        <v>87</v>
      </c>
      <c r="G64" s="22"/>
      <c r="H64" s="23" t="s">
        <v>30</v>
      </c>
      <c r="I64" s="19"/>
      <c r="J64" s="85" t="s">
        <v>87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8</v>
      </c>
      <c r="C65" s="87"/>
      <c r="D65" s="88" t="n">
        <v>0</v>
      </c>
      <c r="E65" s="19"/>
      <c r="F65" s="86" t="s">
        <v>89</v>
      </c>
      <c r="G65" s="86"/>
      <c r="H65" s="89" t="n">
        <v>28383</v>
      </c>
      <c r="I65" s="19"/>
      <c r="J65" s="8" t="s">
        <v>90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1</v>
      </c>
      <c r="C66" s="8"/>
      <c r="D66" s="73" t="n">
        <v>0</v>
      </c>
      <c r="E66" s="10"/>
      <c r="F66" s="8" t="s">
        <v>92</v>
      </c>
      <c r="G66" s="8"/>
      <c r="H66" s="27" t="n">
        <v>0</v>
      </c>
      <c r="I66" s="10"/>
      <c r="J66" s="8" t="s">
        <v>93</v>
      </c>
      <c r="K66" s="8"/>
      <c r="L66" s="27" t="n">
        <v>118189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4</v>
      </c>
      <c r="C67" s="8"/>
      <c r="D67" s="90" t="n">
        <v>0</v>
      </c>
      <c r="E67" s="5"/>
      <c r="F67" s="8" t="s">
        <v>95</v>
      </c>
      <c r="G67" s="8"/>
      <c r="H67" s="27" t="n">
        <v>0</v>
      </c>
      <c r="I67" s="5"/>
      <c r="J67" s="8" t="s">
        <v>96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0</v>
      </c>
      <c r="E68" s="5"/>
      <c r="F68" s="8" t="s">
        <v>97</v>
      </c>
      <c r="G68" s="8"/>
      <c r="H68" s="91" t="n">
        <v>89806</v>
      </c>
      <c r="I68" s="5"/>
      <c r="J68" s="28" t="s">
        <v>30</v>
      </c>
      <c r="K68" s="28"/>
      <c r="L68" s="92" t="n">
        <v>118189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8</v>
      </c>
      <c r="C69" s="5"/>
      <c r="D69" s="93" t="s">
        <v>81</v>
      </c>
      <c r="E69" s="5"/>
      <c r="F69" s="28" t="s">
        <v>30</v>
      </c>
      <c r="G69" s="77"/>
      <c r="H69" s="78" t="n">
        <v>118189</v>
      </c>
      <c r="I69" s="5"/>
      <c r="J69" s="8" t="s">
        <v>90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1</v>
      </c>
      <c r="C70" s="94"/>
      <c r="D70" s="95" t="s">
        <v>81</v>
      </c>
      <c r="E70" s="10"/>
      <c r="F70" s="96" t="s">
        <v>98</v>
      </c>
      <c r="G70" s="97"/>
      <c r="H70" s="98" t="n">
        <v>0.240149252468504</v>
      </c>
      <c r="I70" s="10"/>
      <c r="J70" s="45" t="s">
        <v>93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3</v>
      </c>
      <c r="C71" s="19"/>
      <c r="D71" s="5"/>
      <c r="E71" s="19"/>
      <c r="F71" s="48" t="s">
        <v>99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100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1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2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3</v>
      </c>
      <c r="C78" s="106"/>
      <c r="D78" s="73" t="n">
        <v>13969</v>
      </c>
      <c r="E78" s="73" t="n">
        <v>18409</v>
      </c>
      <c r="F78" s="73" t="n">
        <v>24388</v>
      </c>
      <c r="G78" s="73" t="n">
        <v>24875</v>
      </c>
      <c r="H78" s="73" t="n">
        <v>25284</v>
      </c>
      <c r="I78" s="73" t="n">
        <v>25978</v>
      </c>
      <c r="J78" s="73" t="n">
        <v>26215</v>
      </c>
      <c r="K78" s="73" t="n">
        <v>28640</v>
      </c>
      <c r="L78" s="73" t="n">
        <v>27622</v>
      </c>
      <c r="M78" s="73" t="n">
        <v>26618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4</v>
      </c>
      <c r="C79" s="73"/>
      <c r="D79" s="73" t="n">
        <v>7830</v>
      </c>
      <c r="E79" s="73" t="n">
        <v>12003</v>
      </c>
      <c r="F79" s="73" t="n">
        <v>15958</v>
      </c>
      <c r="G79" s="73" t="n">
        <v>20256</v>
      </c>
      <c r="H79" s="73" t="n">
        <v>23629</v>
      </c>
      <c r="I79" s="73" t="n">
        <v>26024</v>
      </c>
      <c r="J79" s="73" t="n">
        <v>26001</v>
      </c>
      <c r="K79" s="73" t="n">
        <v>26433</v>
      </c>
      <c r="L79" s="73" t="n">
        <v>25907</v>
      </c>
      <c r="M79" s="73" t="n">
        <v>25086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5</v>
      </c>
      <c r="C80" s="73"/>
      <c r="D80" s="73" t="n">
        <v>15787</v>
      </c>
      <c r="E80" s="73" t="n">
        <v>16970</v>
      </c>
      <c r="F80" s="73" t="n">
        <v>17760</v>
      </c>
      <c r="G80" s="73" t="n">
        <v>18589</v>
      </c>
      <c r="H80" s="73" t="n">
        <v>19363</v>
      </c>
      <c r="I80" s="73" t="n">
        <v>19543</v>
      </c>
      <c r="J80" s="73" t="n">
        <v>15688</v>
      </c>
      <c r="K80" s="73" t="n">
        <v>14046</v>
      </c>
      <c r="L80" s="73" t="n">
        <v>11239</v>
      </c>
      <c r="M80" s="73" t="n">
        <v>10715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6</v>
      </c>
      <c r="C81" s="73"/>
      <c r="D81" s="73" t="n">
        <v>22042</v>
      </c>
      <c r="E81" s="73" t="n">
        <v>23675</v>
      </c>
      <c r="F81" s="73" t="n">
        <v>23833</v>
      </c>
      <c r="G81" s="73" t="n">
        <v>23969</v>
      </c>
      <c r="H81" s="73" t="n">
        <v>24229</v>
      </c>
      <c r="I81" s="73" t="n">
        <v>24439</v>
      </c>
      <c r="J81" s="73" t="n">
        <v>24556</v>
      </c>
      <c r="K81" s="73" t="n">
        <v>19943</v>
      </c>
      <c r="L81" s="73" t="n">
        <v>13518</v>
      </c>
      <c r="M81" s="73" t="n">
        <v>6435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7</v>
      </c>
      <c r="C82" s="107"/>
      <c r="D82" s="107" t="n">
        <v>9423</v>
      </c>
      <c r="E82" s="107" t="n">
        <v>10186</v>
      </c>
      <c r="F82" s="107" t="n">
        <v>10412</v>
      </c>
      <c r="G82" s="107" t="n">
        <v>10057</v>
      </c>
      <c r="H82" s="107" t="n">
        <v>9909</v>
      </c>
      <c r="I82" s="107" t="n">
        <v>9761</v>
      </c>
      <c r="J82" s="107" t="n">
        <v>8606</v>
      </c>
      <c r="K82" s="107" t="n">
        <v>7944</v>
      </c>
      <c r="L82" s="107" t="n">
        <v>6597</v>
      </c>
      <c r="M82" s="107" t="n">
        <v>5573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 t="s">
        <v>108</v>
      </c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9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1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3</v>
      </c>
      <c r="C87" s="106"/>
      <c r="D87" s="111" t="n">
        <v>4378</v>
      </c>
      <c r="E87" s="111" t="n">
        <v>9641</v>
      </c>
      <c r="F87" s="73" t="n">
        <v>8300</v>
      </c>
      <c r="G87" s="73" t="n">
        <v>3703</v>
      </c>
      <c r="H87" s="73" t="n">
        <v>2773</v>
      </c>
      <c r="I87" s="73" t="n">
        <v>1329</v>
      </c>
      <c r="J87" s="73" t="n">
        <v>1020</v>
      </c>
      <c r="K87" s="73" t="n">
        <v>3473</v>
      </c>
      <c r="L87" s="73" t="n">
        <v>1043</v>
      </c>
      <c r="M87" s="73" t="n">
        <v>1620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5</v>
      </c>
      <c r="C88" s="73"/>
      <c r="D88" s="111" t="n">
        <v>1461</v>
      </c>
      <c r="E88" s="111" t="n">
        <v>1280</v>
      </c>
      <c r="F88" s="73" t="n">
        <v>2775</v>
      </c>
      <c r="G88" s="73" t="n">
        <v>2731</v>
      </c>
      <c r="H88" s="73" t="n">
        <v>2110</v>
      </c>
      <c r="I88" s="73" t="n">
        <v>1098</v>
      </c>
      <c r="J88" s="73" t="n">
        <v>533</v>
      </c>
      <c r="K88" s="73" t="n">
        <v>451</v>
      </c>
      <c r="L88" s="73" t="n">
        <v>792</v>
      </c>
      <c r="M88" s="73" t="n">
        <v>1315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4</v>
      </c>
      <c r="C89" s="73"/>
      <c r="D89" s="111" t="n">
        <v>3019</v>
      </c>
      <c r="E89" s="111" t="n">
        <v>5920</v>
      </c>
      <c r="F89" s="73" t="n">
        <v>7118</v>
      </c>
      <c r="G89" s="73" t="n">
        <v>4400</v>
      </c>
      <c r="H89" s="73" t="n">
        <v>5055</v>
      </c>
      <c r="I89" s="73" t="n">
        <v>3614</v>
      </c>
      <c r="J89" s="73" t="n">
        <v>1067</v>
      </c>
      <c r="K89" s="73" t="n">
        <v>492</v>
      </c>
      <c r="L89" s="73" t="n">
        <v>688</v>
      </c>
      <c r="M89" s="73" t="n">
        <v>90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7</v>
      </c>
      <c r="C90" s="73"/>
      <c r="D90" s="111" t="n">
        <v>1521</v>
      </c>
      <c r="E90" s="111" t="n">
        <v>1253</v>
      </c>
      <c r="F90" s="73" t="n">
        <v>1679</v>
      </c>
      <c r="G90" s="73" t="n">
        <v>1527</v>
      </c>
      <c r="H90" s="73" t="n">
        <v>2543</v>
      </c>
      <c r="I90" s="73" t="n">
        <v>1519</v>
      </c>
      <c r="J90" s="73" t="n">
        <v>663</v>
      </c>
      <c r="K90" s="73" t="n">
        <v>555</v>
      </c>
      <c r="L90" s="73" t="n">
        <v>450</v>
      </c>
      <c r="M90" s="73" t="n">
        <v>557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11</v>
      </c>
      <c r="C91" s="107"/>
      <c r="D91" s="112" t="n">
        <v>51</v>
      </c>
      <c r="E91" s="112" t="n">
        <v>64</v>
      </c>
      <c r="F91" s="107" t="n">
        <v>147</v>
      </c>
      <c r="G91" s="107" t="n">
        <v>204</v>
      </c>
      <c r="H91" s="107" t="n">
        <v>335</v>
      </c>
      <c r="I91" s="107" t="n">
        <v>427</v>
      </c>
      <c r="J91" s="107" t="n">
        <v>448</v>
      </c>
      <c r="K91" s="107" t="n">
        <v>402</v>
      </c>
      <c r="L91" s="107" t="n">
        <v>405</v>
      </c>
      <c r="M91" s="107" t="n">
        <v>419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12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3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4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5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27</v>
      </c>
      <c r="K97" s="113" t="n">
        <v>38</v>
      </c>
      <c r="L97" s="113" t="n">
        <v>40</v>
      </c>
      <c r="M97" s="113" t="n">
        <v>150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6</v>
      </c>
      <c r="C98" s="5"/>
      <c r="D98" s="113" t="s">
        <v>116</v>
      </c>
      <c r="E98" s="113" t="s">
        <v>116</v>
      </c>
      <c r="F98" s="113" t="s">
        <v>116</v>
      </c>
      <c r="G98" s="113" t="s">
        <v>116</v>
      </c>
      <c r="H98" s="113" t="s">
        <v>116</v>
      </c>
      <c r="I98" s="113" t="s">
        <v>116</v>
      </c>
      <c r="J98" s="113" t="s">
        <v>116</v>
      </c>
      <c r="K98" s="113" t="s">
        <v>116</v>
      </c>
      <c r="L98" s="113" t="s">
        <v>116</v>
      </c>
      <c r="M98" s="113" t="s">
        <v>116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6</v>
      </c>
      <c r="C99" s="5"/>
      <c r="D99" s="113" t="s">
        <v>116</v>
      </c>
      <c r="E99" s="113" t="s">
        <v>116</v>
      </c>
      <c r="F99" s="113" t="s">
        <v>116</v>
      </c>
      <c r="G99" s="113" t="s">
        <v>116</v>
      </c>
      <c r="H99" s="113" t="s">
        <v>116</v>
      </c>
      <c r="I99" s="113" t="s">
        <v>116</v>
      </c>
      <c r="J99" s="113" t="s">
        <v>116</v>
      </c>
      <c r="K99" s="113" t="s">
        <v>116</v>
      </c>
      <c r="L99" s="113" t="s">
        <v>116</v>
      </c>
      <c r="M99" s="113" t="s">
        <v>116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6</v>
      </c>
      <c r="C100" s="5"/>
      <c r="D100" s="113" t="s">
        <v>116</v>
      </c>
      <c r="E100" s="113" t="s">
        <v>116</v>
      </c>
      <c r="F100" s="113" t="s">
        <v>116</v>
      </c>
      <c r="G100" s="113" t="s">
        <v>116</v>
      </c>
      <c r="H100" s="113" t="s">
        <v>116</v>
      </c>
      <c r="I100" s="113" t="s">
        <v>116</v>
      </c>
      <c r="J100" s="113" t="s">
        <v>116</v>
      </c>
      <c r="K100" s="113" t="s">
        <v>116</v>
      </c>
      <c r="L100" s="113" t="s">
        <v>116</v>
      </c>
      <c r="M100" s="113" t="s">
        <v>116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6</v>
      </c>
      <c r="C101" s="5"/>
      <c r="D101" s="113" t="s">
        <v>116</v>
      </c>
      <c r="E101" s="113" t="s">
        <v>116</v>
      </c>
      <c r="F101" s="113" t="s">
        <v>116</v>
      </c>
      <c r="G101" s="113" t="s">
        <v>116</v>
      </c>
      <c r="H101" s="113" t="s">
        <v>116</v>
      </c>
      <c r="I101" s="113" t="s">
        <v>116</v>
      </c>
      <c r="J101" s="113" t="s">
        <v>116</v>
      </c>
      <c r="K101" s="113" t="s">
        <v>116</v>
      </c>
      <c r="L101" s="113" t="s">
        <v>116</v>
      </c>
      <c r="M101" s="113" t="s">
        <v>116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7</v>
      </c>
      <c r="C102" s="114"/>
      <c r="D102" s="115" t="n">
        <v>96</v>
      </c>
      <c r="E102" s="115" t="n">
        <v>77</v>
      </c>
      <c r="F102" s="115" t="n">
        <v>57</v>
      </c>
      <c r="G102" s="115" t="n">
        <v>29</v>
      </c>
      <c r="H102" s="115" t="n">
        <v>15</v>
      </c>
      <c r="I102" s="115" t="s">
        <v>116</v>
      </c>
      <c r="J102" s="115" t="n">
        <v>3</v>
      </c>
      <c r="K102" s="115" t="n">
        <v>6</v>
      </c>
      <c r="L102" s="115" t="n">
        <v>8</v>
      </c>
      <c r="M102" s="115" t="n">
        <v>9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96</v>
      </c>
      <c r="E103" s="116" t="n">
        <v>77</v>
      </c>
      <c r="F103" s="116" t="n">
        <v>57</v>
      </c>
      <c r="G103" s="116" t="n">
        <v>29</v>
      </c>
      <c r="H103" s="116" t="n">
        <v>15</v>
      </c>
      <c r="I103" s="116" t="s">
        <v>116</v>
      </c>
      <c r="J103" s="116" t="n">
        <v>30</v>
      </c>
      <c r="K103" s="116" t="n">
        <v>44</v>
      </c>
      <c r="L103" s="116" t="n">
        <v>48</v>
      </c>
      <c r="M103" s="116" t="n">
        <v>159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8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9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20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6</v>
      </c>
      <c r="C108" s="106"/>
      <c r="D108" s="27" t="s">
        <v>116</v>
      </c>
      <c r="E108" s="27" t="s">
        <v>116</v>
      </c>
      <c r="F108" s="25" t="s">
        <v>116</v>
      </c>
      <c r="G108" s="25" t="s">
        <v>116</v>
      </c>
      <c r="H108" s="25" t="s">
        <v>116</v>
      </c>
      <c r="I108" s="25" t="s">
        <v>116</v>
      </c>
      <c r="J108" s="25" t="s">
        <v>116</v>
      </c>
      <c r="K108" s="25" t="s">
        <v>116</v>
      </c>
      <c r="L108" s="25" t="s">
        <v>116</v>
      </c>
      <c r="M108" s="25" t="s">
        <v>116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6</v>
      </c>
      <c r="C109" s="73"/>
      <c r="D109" s="27" t="s">
        <v>116</v>
      </c>
      <c r="E109" s="27" t="s">
        <v>116</v>
      </c>
      <c r="F109" s="25" t="s">
        <v>116</v>
      </c>
      <c r="G109" s="25" t="s">
        <v>116</v>
      </c>
      <c r="H109" s="25" t="s">
        <v>116</v>
      </c>
      <c r="I109" s="25" t="s">
        <v>116</v>
      </c>
      <c r="J109" s="25" t="s">
        <v>116</v>
      </c>
      <c r="K109" s="25" t="s">
        <v>116</v>
      </c>
      <c r="L109" s="25" t="s">
        <v>116</v>
      </c>
      <c r="M109" s="25" t="s">
        <v>116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6</v>
      </c>
      <c r="C110" s="73"/>
      <c r="D110" s="27" t="s">
        <v>116</v>
      </c>
      <c r="E110" s="27" t="s">
        <v>116</v>
      </c>
      <c r="F110" s="25" t="s">
        <v>116</v>
      </c>
      <c r="G110" s="25" t="s">
        <v>116</v>
      </c>
      <c r="H110" s="25" t="s">
        <v>116</v>
      </c>
      <c r="I110" s="25" t="s">
        <v>116</v>
      </c>
      <c r="J110" s="25" t="s">
        <v>116</v>
      </c>
      <c r="K110" s="25" t="s">
        <v>116</v>
      </c>
      <c r="L110" s="25" t="s">
        <v>116</v>
      </c>
      <c r="M110" s="25" t="s">
        <v>116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6</v>
      </c>
      <c r="C111" s="73"/>
      <c r="D111" s="27" t="s">
        <v>116</v>
      </c>
      <c r="E111" s="27" t="s">
        <v>116</v>
      </c>
      <c r="F111" s="25" t="s">
        <v>116</v>
      </c>
      <c r="G111" s="25" t="s">
        <v>116</v>
      </c>
      <c r="H111" s="25" t="s">
        <v>116</v>
      </c>
      <c r="I111" s="25" t="s">
        <v>116</v>
      </c>
      <c r="J111" s="25" t="s">
        <v>116</v>
      </c>
      <c r="K111" s="25" t="s">
        <v>116</v>
      </c>
      <c r="L111" s="25" t="s">
        <v>116</v>
      </c>
      <c r="M111" s="25" t="s">
        <v>116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6</v>
      </c>
      <c r="C112" s="73"/>
      <c r="D112" s="27" t="s">
        <v>116</v>
      </c>
      <c r="E112" s="27" t="s">
        <v>116</v>
      </c>
      <c r="F112" s="25" t="s">
        <v>116</v>
      </c>
      <c r="G112" s="25" t="s">
        <v>116</v>
      </c>
      <c r="H112" s="25" t="s">
        <v>116</v>
      </c>
      <c r="I112" s="25" t="s">
        <v>116</v>
      </c>
      <c r="J112" s="25" t="s">
        <v>116</v>
      </c>
      <c r="K112" s="25" t="s">
        <v>116</v>
      </c>
      <c r="L112" s="25" t="s">
        <v>116</v>
      </c>
      <c r="M112" s="25" t="s">
        <v>116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7</v>
      </c>
      <c r="C113" s="90"/>
      <c r="D113" s="91" t="s">
        <v>116</v>
      </c>
      <c r="E113" s="91" t="s">
        <v>116</v>
      </c>
      <c r="F113" s="117" t="s">
        <v>116</v>
      </c>
      <c r="G113" s="117" t="s">
        <v>116</v>
      </c>
      <c r="H113" s="117" t="s">
        <v>116</v>
      </c>
      <c r="I113" s="117" t="s">
        <v>116</v>
      </c>
      <c r="J113" s="117" t="s">
        <v>116</v>
      </c>
      <c r="K113" s="117" t="s">
        <v>116</v>
      </c>
      <c r="L113" s="117" t="s">
        <v>116</v>
      </c>
      <c r="M113" s="117" t="s">
        <v>116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s">
        <v>116</v>
      </c>
      <c r="E114" s="119" t="n">
        <v>11</v>
      </c>
      <c r="F114" s="118" t="s">
        <v>116</v>
      </c>
      <c r="G114" s="118" t="n">
        <v>21</v>
      </c>
      <c r="H114" s="118" t="n">
        <v>12</v>
      </c>
      <c r="I114" s="118" t="n">
        <v>19</v>
      </c>
      <c r="J114" s="118" t="n">
        <v>23</v>
      </c>
      <c r="K114" s="118" t="n">
        <v>32</v>
      </c>
      <c r="L114" s="118" t="n">
        <v>35</v>
      </c>
      <c r="M114" s="118" t="n">
        <v>30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1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2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3</v>
      </c>
      <c r="C119" s="22"/>
      <c r="D119" s="22"/>
      <c r="E119" s="22" t="s">
        <v>124</v>
      </c>
      <c r="F119" s="22" t="s">
        <v>30</v>
      </c>
      <c r="G119" s="123"/>
      <c r="H119" s="124"/>
      <c r="I119" s="21" t="s">
        <v>123</v>
      </c>
      <c r="J119" s="22"/>
      <c r="K119" s="22"/>
      <c r="L119" s="22" t="s">
        <v>124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/>
      <c r="C120" s="126"/>
      <c r="D120" s="125"/>
      <c r="E120" s="126"/>
      <c r="F120" s="127"/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5</v>
      </c>
      <c r="C125" s="5"/>
      <c r="D125" s="5"/>
      <c r="E125" s="17"/>
      <c r="F125" s="51"/>
      <c r="G125" s="108"/>
      <c r="H125" s="124"/>
      <c r="I125" s="48" t="s">
        <v>125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6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7</v>
      </c>
      <c r="P130" s="7" t="s">
        <v>128</v>
      </c>
      <c r="Q130" s="1" t="s">
        <v>129</v>
      </c>
      <c r="R130" s="1" t="s">
        <v>130</v>
      </c>
      <c r="S130" s="1" t="s">
        <v>131</v>
      </c>
      <c r="T130" s="1" t="s">
        <v>132</v>
      </c>
      <c r="U130" s="1" t="s">
        <v>133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59</v>
      </c>
      <c r="J143" s="7" t="s">
        <v>134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36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5:51Z</dcterms:created>
  <dc:creator>Tarek Abou Chabake</dc:creator>
  <dc:description/>
  <dc:language>en-US</dc:language>
  <cp:lastModifiedBy>Tarek Abou Chabake</cp:lastModifiedBy>
  <cp:lastPrinted>2007-05-03T09:09:08Z</cp:lastPrinted>
  <dcterms:modified xsi:type="dcterms:W3CDTF">2007-05-03T16:09:05Z</dcterms:modified>
  <cp:revision>0</cp:revision>
  <dc:subject/>
  <dc:title/>
</cp:coreProperties>
</file>