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34">
  <si>
    <t xml:space="preserve">SOMALIA</t>
  </si>
  <si>
    <t xml:space="preserve">som</t>
  </si>
  <si>
    <t xml:space="preserve">Somali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East and Horn of Africa</t>
  </si>
  <si>
    <t xml:space="preserve">Other UN country groupings:</t>
  </si>
  <si>
    <t xml:space="preserve">Least Developed Country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OMALI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Ethiopi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D. REFUGEES AND ASYLUM-SEEKERS FROM SOMALI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Kenya</t>
  </si>
  <si>
    <t xml:space="preserve">Yemen</t>
  </si>
  <si>
    <t xml:space="preserve">United Kingdom</t>
  </si>
  <si>
    <t xml:space="preserve">United States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South Africa</t>
  </si>
  <si>
    <t xml:space="preserve">Netherlands</t>
  </si>
  <si>
    <t xml:space="preserve">Norway</t>
  </si>
  <si>
    <t xml:space="preserve">E. POPULATION OF CONCERN IN SOMALIA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Hargeisa</t>
  </si>
  <si>
    <t xml:space="preserve">URB</t>
  </si>
  <si>
    <t xml:space="preserve">*CAM = Camps/centers; URB = Urban; RUR = Rural/dispersed/various.</t>
  </si>
  <si>
    <t xml:space="preserve">F. HOST COUNTRY INDICATORS FOR SOMALIA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_(* #,##0.0_);_(* \(#,##0.0\);_(* \-?_);_(@_)"/>
    <numFmt numFmtId="17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3042902"/>
        <c:axId val="92762364"/>
      </c:barChart>
      <c:catAx>
        <c:axId val="304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364"/>
        <c:crossesAt val="0"/>
        <c:auto val="1"/>
        <c:lblAlgn val="ctr"/>
        <c:lblOffset val="100"/>
        <c:noMultiLvlLbl val="0"/>
      </c:catAx>
      <c:valAx>
        <c:axId val="92762364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30</c:v>
                </c:pt>
                <c:pt idx="1">
                  <c:v>558</c:v>
                </c:pt>
                <c:pt idx="2">
                  <c:v>589</c:v>
                </c:pt>
                <c:pt idx="3">
                  <c:v>199</c:v>
                </c:pt>
                <c:pt idx="4">
                  <c:v>368</c:v>
                </c:pt>
                <c:pt idx="5">
                  <c:v>357</c:v>
                </c:pt>
                <c:pt idx="6">
                  <c:v>493</c:v>
                </c:pt>
              </c:numCache>
            </c:numRef>
          </c:val>
        </c:ser>
        <c:gapWidth val="30"/>
        <c:overlap val="0"/>
        <c:axId val="93615703"/>
        <c:axId val="97176332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25951</c:v>
                </c:pt>
                <c:pt idx="1">
                  <c:v>63880</c:v>
                </c:pt>
                <c:pt idx="2">
                  <c:v>51393</c:v>
                </c:pt>
                <c:pt idx="3">
                  <c:v>32265</c:v>
                </c:pt>
                <c:pt idx="4">
                  <c:v>10457</c:v>
                </c:pt>
                <c:pt idx="5">
                  <c:v>18403</c:v>
                </c:pt>
                <c:pt idx="6">
                  <c:v>412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03530"/>
        <c:axId val="86585938"/>
      </c:lineChart>
      <c:catAx>
        <c:axId val="93615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332"/>
        <c:crossesAt val="0"/>
        <c:auto val="1"/>
        <c:lblAlgn val="ctr"/>
        <c:lblOffset val="100"/>
        <c:noMultiLvlLbl val="0"/>
      </c:catAx>
      <c:valAx>
        <c:axId val="971763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703"/>
        <c:crossesAt val="1"/>
        <c:crossBetween val="midCat"/>
      </c:valAx>
      <c:catAx>
        <c:axId val="90003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938"/>
        <c:auto val="1"/>
        <c:lblAlgn val="ctr"/>
        <c:lblOffset val="100"/>
        <c:noMultiLvlLbl val="0"/>
      </c:catAx>
      <c:valAx>
        <c:axId val="8658593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53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232990562051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1294492651"/>
          <c:y val="0.326125768696687"/>
          <c:w val="0.955728705507349"/>
          <c:h val="0.6738742313033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CDS!$Q$42:$R$42</c:f>
              <c:strCache>
                <c:ptCount val="2"/>
                <c:pt idx="0">
                  <c:v>Sex</c:v>
                </c:pt>
                <c:pt idx="1">
                  <c:v>Sex and age</c:v>
                </c:pt>
              </c:strCache>
            </c:strRef>
          </c:cat>
          <c:val>
            <c:numRef>
              <c:f>[4]CDS!$Q$44:$R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30345693"/>
        <c:axId val="89122261"/>
      </c:barChart>
      <c:catAx>
        <c:axId val="3034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261"/>
        <c:crossesAt val="0"/>
        <c:auto val="1"/>
        <c:lblAlgn val="ctr"/>
        <c:lblOffset val="100"/>
        <c:noMultiLvlLbl val="0"/>
      </c:catAx>
      <c:valAx>
        <c:axId val="89122261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6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0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1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2120</xdr:colOff>
      <xdr:row>127</xdr:row>
      <xdr:rowOff>95760</xdr:rowOff>
    </xdr:from>
    <xdr:to>
      <xdr:col>9</xdr:col>
      <xdr:colOff>181440</xdr:colOff>
      <xdr:row>139</xdr:row>
      <xdr:rowOff>104760</xdr:rowOff>
    </xdr:to>
    <xdr:graphicFrame>
      <xdr:nvGraphicFramePr>
        <xdr:cNvPr id="2" name="Chart 5"/>
        <xdr:cNvGraphicFramePr/>
      </xdr:nvGraphicFramePr>
      <xdr:xfrm>
        <a:off x="3278520" y="18869400"/>
        <a:ext cx="2032560" cy="18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CDROM-2004%20SY/AnnexIII/b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700</v>
      </c>
      <c r="E14" s="25" t="n">
        <v>622</v>
      </c>
      <c r="F14" s="25" t="n">
        <v>337</v>
      </c>
      <c r="G14" s="25" t="n">
        <v>130</v>
      </c>
      <c r="H14" s="25" t="n">
        <v>558</v>
      </c>
      <c r="I14" s="25" t="n">
        <v>589</v>
      </c>
      <c r="J14" s="25" t="n">
        <v>199</v>
      </c>
      <c r="K14" s="25" t="n">
        <v>368</v>
      </c>
      <c r="L14" s="25" t="n">
        <v>357</v>
      </c>
      <c r="M14" s="25" t="n">
        <v>493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89</v>
      </c>
      <c r="E15" s="25" t="n">
        <v>30</v>
      </c>
      <c r="F15" s="25" t="n">
        <v>0</v>
      </c>
      <c r="G15" s="25" t="n">
        <v>0</v>
      </c>
      <c r="H15" s="25" t="n">
        <v>10</v>
      </c>
      <c r="I15" s="25" t="n">
        <v>60</v>
      </c>
      <c r="J15" s="25" t="n">
        <v>215</v>
      </c>
      <c r="K15" s="25" t="n">
        <v>196</v>
      </c>
      <c r="L15" s="25" t="n">
        <v>334</v>
      </c>
      <c r="M15" s="25" t="n">
        <v>98</v>
      </c>
    </row>
    <row r="16" customFormat="false" ht="12" hidden="false" customHeight="true" outlineLevel="0" collapsed="false">
      <c r="B16" s="8" t="s">
        <v>24</v>
      </c>
      <c r="C16" s="8"/>
      <c r="D16" s="25" t="n">
        <v>1800</v>
      </c>
      <c r="E16" s="25" t="n">
        <v>51841</v>
      </c>
      <c r="F16" s="25" t="n">
        <v>51502</v>
      </c>
      <c r="G16" s="25" t="n">
        <v>25951</v>
      </c>
      <c r="H16" s="25" t="n">
        <v>45870</v>
      </c>
      <c r="I16" s="25" t="n">
        <v>51333</v>
      </c>
      <c r="J16" s="25" t="n">
        <v>32050</v>
      </c>
      <c r="K16" s="25" t="n">
        <v>10261</v>
      </c>
      <c r="L16" s="25" t="n">
        <v>18069</v>
      </c>
      <c r="M16" s="25" t="n">
        <v>11952</v>
      </c>
    </row>
    <row r="17" customFormat="false" ht="12" hidden="false" customHeight="true" outlineLevel="0" collapsed="false">
      <c r="B17" s="8" t="s">
        <v>25</v>
      </c>
      <c r="C17" s="5"/>
      <c r="D17" s="25" t="n">
        <v>200000</v>
      </c>
      <c r="E17" s="25" t="n">
        <v>200000</v>
      </c>
      <c r="F17" s="25" t="n">
        <v>1603</v>
      </c>
      <c r="G17" s="25" t="n">
        <v>0</v>
      </c>
      <c r="H17" s="25" t="n">
        <v>1800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40000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50000</v>
      </c>
      <c r="F20" s="25" t="n">
        <v>5000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302493</v>
      </c>
      <c r="F21" s="29" t="n">
        <v>103442</v>
      </c>
      <c r="G21" s="29" t="n">
        <v>26081</v>
      </c>
      <c r="H21" s="29" t="n">
        <v>64438</v>
      </c>
      <c r="I21" s="29" t="n">
        <v>51982</v>
      </c>
      <c r="J21" s="29" t="n">
        <v>32464</v>
      </c>
      <c r="K21" s="29" t="n">
        <v>10825</v>
      </c>
      <c r="L21" s="29" t="n">
        <v>18760</v>
      </c>
      <c r="M21" s="29" t="n">
        <v>412543</v>
      </c>
      <c r="O21" s="30" t="n">
        <v>25951</v>
      </c>
      <c r="P21" s="30" t="n">
        <v>63880</v>
      </c>
      <c r="Q21" s="30" t="n">
        <v>51393</v>
      </c>
      <c r="R21" s="30" t="n">
        <v>32265</v>
      </c>
      <c r="S21" s="30" t="n">
        <v>10457</v>
      </c>
      <c r="T21" s="30" t="n">
        <v>18403</v>
      </c>
      <c r="U21" s="30" t="n">
        <v>412050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82</v>
      </c>
      <c r="E27" s="25" t="n">
        <v>3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55</v>
      </c>
      <c r="E28" s="25" t="n">
        <v>30</v>
      </c>
      <c r="F28" s="25" t="n">
        <v>0</v>
      </c>
      <c r="G28" s="25" t="n">
        <v>0</v>
      </c>
      <c r="H28" s="25" t="n">
        <v>6</v>
      </c>
      <c r="I28" s="25" t="n">
        <v>39</v>
      </c>
      <c r="J28" s="25" t="n">
        <v>42</v>
      </c>
      <c r="K28" s="25" t="n">
        <v>75</v>
      </c>
      <c r="L28" s="25" t="n">
        <v>8</v>
      </c>
      <c r="M28" s="25" t="n">
        <v>54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43</v>
      </c>
      <c r="E31" s="25" t="n">
        <v>9</v>
      </c>
      <c r="F31" s="25" t="n">
        <v>40</v>
      </c>
      <c r="G31" s="25" t="n">
        <v>207</v>
      </c>
      <c r="H31" s="25" t="n">
        <v>16</v>
      </c>
      <c r="I31" s="25" t="n">
        <v>0</v>
      </c>
      <c r="J31" s="25" t="n">
        <v>153</v>
      </c>
      <c r="K31" s="25" t="n">
        <v>1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8" t="s">
        <v>38</v>
      </c>
      <c r="C32" s="8"/>
      <c r="D32" s="25" t="n">
        <v>0</v>
      </c>
      <c r="E32" s="25" t="n">
        <v>0</v>
      </c>
      <c r="F32" s="25" t="n">
        <v>19</v>
      </c>
      <c r="G32" s="25" t="n">
        <v>0</v>
      </c>
      <c r="H32" s="25" t="n">
        <v>0</v>
      </c>
      <c r="I32" s="25" t="n">
        <v>8</v>
      </c>
      <c r="J32" s="25" t="n">
        <v>88</v>
      </c>
      <c r="K32" s="25" t="n">
        <v>22</v>
      </c>
      <c r="L32" s="25" t="n">
        <v>44</v>
      </c>
      <c r="M32" s="25" t="n">
        <v>4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175</v>
      </c>
      <c r="E38" s="25" t="n">
        <v>30</v>
      </c>
      <c r="F38" s="25" t="n">
        <v>0</v>
      </c>
      <c r="G38" s="25" t="n">
        <v>0</v>
      </c>
      <c r="H38" s="25" t="n">
        <v>16</v>
      </c>
      <c r="I38" s="25" t="n">
        <v>193</v>
      </c>
      <c r="J38" s="25" t="n">
        <v>247</v>
      </c>
      <c r="K38" s="25" t="n">
        <v>318</v>
      </c>
      <c r="L38" s="25" t="n">
        <v>177</v>
      </c>
      <c r="M38" s="25" t="n">
        <v>256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55</v>
      </c>
      <c r="E39" s="25" t="n">
        <v>30</v>
      </c>
      <c r="F39" s="25" t="n">
        <v>0</v>
      </c>
      <c r="G39" s="25" t="n">
        <v>0</v>
      </c>
      <c r="H39" s="25" t="n">
        <v>6</v>
      </c>
      <c r="I39" s="25" t="n">
        <v>39</v>
      </c>
      <c r="J39" s="25" t="n">
        <v>42</v>
      </c>
      <c r="K39" s="25" t="n">
        <v>74</v>
      </c>
      <c r="L39" s="25" t="n">
        <v>8</v>
      </c>
      <c r="M39" s="25" t="n">
        <v>54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1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2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59</v>
      </c>
      <c r="C45" s="5"/>
      <c r="D45" s="64" t="s">
        <v>27</v>
      </c>
      <c r="E45" s="64" t="s">
        <v>27</v>
      </c>
      <c r="F45" s="64" t="s">
        <v>27</v>
      </c>
      <c r="G45" s="64" t="s">
        <v>27</v>
      </c>
      <c r="H45" s="64" t="s">
        <v>27</v>
      </c>
      <c r="I45" s="64" t="s">
        <v>27</v>
      </c>
      <c r="J45" s="64" t="s">
        <v>27</v>
      </c>
      <c r="K45" s="64" t="s">
        <v>27</v>
      </c>
      <c r="L45" s="64" t="s">
        <v>27</v>
      </c>
      <c r="M45" s="64" t="s">
        <v>27</v>
      </c>
      <c r="N45" s="65" t="s">
        <v>60</v>
      </c>
      <c r="O45" s="53" t="n">
        <v>0</v>
      </c>
      <c r="Q45" s="66" t="n">
        <v>0.119502694264598</v>
      </c>
      <c r="R45" s="66" t="n">
        <v>0.119502694264598</v>
      </c>
      <c r="T45" s="31" t="n">
        <v>0</v>
      </c>
      <c r="U45" s="31" t="n">
        <v>0</v>
      </c>
      <c r="X45" s="31"/>
      <c r="Y45" s="31"/>
    </row>
    <row r="46" customFormat="false" ht="12" hidden="false" customHeight="true" outlineLevel="0" collapsed="false">
      <c r="B46" s="5" t="s">
        <v>61</v>
      </c>
      <c r="C46" s="5"/>
      <c r="D46" s="64" t="n">
        <v>0.0850771516072411</v>
      </c>
      <c r="E46" s="64" t="n">
        <v>0.0755971261424342</v>
      </c>
      <c r="F46" s="64" t="n">
        <v>0.0409585715594861</v>
      </c>
      <c r="G46" s="64" t="n">
        <v>0.0158000424413448</v>
      </c>
      <c r="H46" s="64" t="n">
        <v>0.0678186437097722</v>
      </c>
      <c r="I46" s="64" t="n">
        <v>0.0715863461380929</v>
      </c>
      <c r="J46" s="64" t="n">
        <v>0.0241862188140585</v>
      </c>
      <c r="K46" s="64" t="n">
        <v>0.0447262739878067</v>
      </c>
      <c r="L46" s="64" t="n">
        <v>0.043389347319693</v>
      </c>
      <c r="M46" s="64" t="n">
        <v>0.0599186224890998</v>
      </c>
      <c r="N46" s="65" t="s">
        <v>62</v>
      </c>
      <c r="O46" s="53" t="n">
        <v>8227.826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3</v>
      </c>
      <c r="C47" s="5"/>
      <c r="D47" s="64" t="n">
        <v>1.10046974337046</v>
      </c>
      <c r="E47" s="64" t="n">
        <v>0.977845971966319</v>
      </c>
      <c r="F47" s="64" t="n">
        <v>0.529797576451205</v>
      </c>
      <c r="G47" s="64" t="n">
        <v>0.204372952340228</v>
      </c>
      <c r="H47" s="64" t="n">
        <v>0.877231595429592</v>
      </c>
      <c r="I47" s="64" t="n">
        <v>0.925966684064569</v>
      </c>
      <c r="J47" s="64" t="n">
        <v>0.312847827043887</v>
      </c>
      <c r="K47" s="64" t="n">
        <v>0.578532665086183</v>
      </c>
      <c r="L47" s="64" t="n">
        <v>0.561239569118933</v>
      </c>
      <c r="M47" s="64" t="n">
        <v>0.775045119259478</v>
      </c>
      <c r="N47" s="65" t="s">
        <v>64</v>
      </c>
      <c r="O47" s="53" t="n">
        <v>636.092</v>
      </c>
      <c r="P47" s="31"/>
      <c r="Q47" s="57"/>
      <c r="R47" s="57"/>
      <c r="S47" s="31"/>
      <c r="T47" s="57" t="n">
        <v>49628</v>
      </c>
      <c r="U47" s="57" t="n">
        <v>147376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5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59</v>
      </c>
      <c r="C49" s="5"/>
      <c r="D49" s="64" t="s">
        <v>27</v>
      </c>
      <c r="E49" s="64" t="s">
        <v>27</v>
      </c>
      <c r="F49" s="64" t="s">
        <v>27</v>
      </c>
      <c r="G49" s="64" t="s">
        <v>27</v>
      </c>
      <c r="H49" s="64" t="s">
        <v>27</v>
      </c>
      <c r="I49" s="64" t="s">
        <v>27</v>
      </c>
      <c r="J49" s="64" t="s">
        <v>27</v>
      </c>
      <c r="K49" s="64" t="s">
        <v>27</v>
      </c>
      <c r="L49" s="64" t="s">
        <v>27</v>
      </c>
      <c r="M49" s="64" t="s">
        <v>27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1</v>
      </c>
      <c r="C50" s="5"/>
      <c r="D50" s="64" t="s">
        <v>27</v>
      </c>
      <c r="E50" s="64" t="n">
        <v>36.7646326016131</v>
      </c>
      <c r="F50" s="64" t="n">
        <v>12.572215309366</v>
      </c>
      <c r="G50" s="64" t="n">
        <v>3.16985313009779</v>
      </c>
      <c r="H50" s="64" t="n">
        <v>7.83171642181057</v>
      </c>
      <c r="I50" s="64" t="n">
        <v>6.31782927835372</v>
      </c>
      <c r="J50" s="64" t="n">
        <v>3.94563521396782</v>
      </c>
      <c r="K50" s="64" t="n">
        <v>1.31565738021198</v>
      </c>
      <c r="L50" s="64" t="n">
        <v>2.28006766307406</v>
      </c>
      <c r="M50" s="64" t="n">
        <v>50.1399762221515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3</v>
      </c>
      <c r="C51" s="46"/>
      <c r="D51" s="68" t="s">
        <v>27</v>
      </c>
      <c r="E51" s="68" t="n">
        <v>475.549134401942</v>
      </c>
      <c r="F51" s="68" t="n">
        <v>162.621130276752</v>
      </c>
      <c r="G51" s="68" t="n">
        <v>41.0019305383498</v>
      </c>
      <c r="H51" s="68" t="n">
        <v>101.302956176151</v>
      </c>
      <c r="I51" s="68" t="n">
        <v>81.7208831426901</v>
      </c>
      <c r="J51" s="68" t="n">
        <v>51.036642498255</v>
      </c>
      <c r="K51" s="68" t="n">
        <v>17.0179785314074</v>
      </c>
      <c r="L51" s="68" t="n">
        <v>29.4925891223282</v>
      </c>
      <c r="M51" s="68" t="n">
        <v>648.558699056111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6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69</v>
      </c>
      <c r="D57" s="71" t="s">
        <v>70</v>
      </c>
      <c r="E57" s="23" t="s">
        <v>71</v>
      </c>
      <c r="F57" s="23" t="s">
        <v>72</v>
      </c>
      <c r="G57" s="23" t="s">
        <v>73</v>
      </c>
      <c r="H57" s="23" t="s">
        <v>30</v>
      </c>
      <c r="I57" s="23" t="s">
        <v>74</v>
      </c>
      <c r="J57" s="71" t="s">
        <v>75</v>
      </c>
      <c r="K57" s="23" t="s">
        <v>76</v>
      </c>
      <c r="L57" s="23" t="s">
        <v>77</v>
      </c>
      <c r="M57" s="23" t="s">
        <v>78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79</v>
      </c>
      <c r="C58" s="73" t="n">
        <v>63</v>
      </c>
      <c r="D58" s="73" t="n">
        <v>38</v>
      </c>
      <c r="E58" s="73" t="n">
        <v>130</v>
      </c>
      <c r="F58" s="73" t="n">
        <v>0</v>
      </c>
      <c r="G58" s="73" t="n">
        <v>0</v>
      </c>
      <c r="H58" s="73" t="n">
        <v>231</v>
      </c>
      <c r="I58" s="74" t="n">
        <v>0.272727272727273</v>
      </c>
      <c r="J58" s="74" t="n">
        <v>0.164502164502165</v>
      </c>
      <c r="K58" s="74" t="n">
        <v>0.562770562770563</v>
      </c>
      <c r="L58" s="74" t="n">
        <v>0</v>
      </c>
      <c r="M58" s="75" t="n">
        <v>0.468559837728195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0</v>
      </c>
      <c r="C59" s="73" t="n">
        <v>55</v>
      </c>
      <c r="D59" s="73" t="n">
        <v>52</v>
      </c>
      <c r="E59" s="73" t="n">
        <v>154</v>
      </c>
      <c r="F59" s="73" t="n">
        <v>1</v>
      </c>
      <c r="G59" s="73" t="n">
        <v>0</v>
      </c>
      <c r="H59" s="73" t="n">
        <v>262</v>
      </c>
      <c r="I59" s="74" t="n">
        <v>0.209923664122137</v>
      </c>
      <c r="J59" s="74" t="n">
        <v>0.198473282442748</v>
      </c>
      <c r="K59" s="74" t="n">
        <v>0.587786259541985</v>
      </c>
      <c r="L59" s="74" t="n">
        <v>0.00381679389312977</v>
      </c>
      <c r="M59" s="75" t="n">
        <v>0.531440162271805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118</v>
      </c>
      <c r="D60" s="78" t="n">
        <v>90</v>
      </c>
      <c r="E60" s="78" t="n">
        <v>284</v>
      </c>
      <c r="F60" s="78" t="n">
        <v>1</v>
      </c>
      <c r="G60" s="78" t="n">
        <v>0</v>
      </c>
      <c r="H60" s="78" t="n">
        <v>493</v>
      </c>
      <c r="I60" s="79" t="n">
        <v>0.239350912778905</v>
      </c>
      <c r="J60" s="79" t="n">
        <v>0.182555780933063</v>
      </c>
      <c r="K60" s="79" t="n">
        <v>0.57606490872211</v>
      </c>
      <c r="L60" s="79" t="n">
        <v>0.00202839756592292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1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2</v>
      </c>
      <c r="C63" s="10"/>
      <c r="D63" s="10"/>
      <c r="E63" s="10"/>
      <c r="F63" s="81" t="s">
        <v>83</v>
      </c>
      <c r="G63" s="10"/>
      <c r="H63" s="10"/>
      <c r="I63" s="10"/>
      <c r="J63" s="81" t="s">
        <v>84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5</v>
      </c>
      <c r="C64" s="83"/>
      <c r="D64" s="84" t="s">
        <v>30</v>
      </c>
      <c r="E64" s="19"/>
      <c r="F64" s="85" t="s">
        <v>85</v>
      </c>
      <c r="G64" s="22"/>
      <c r="H64" s="23" t="s">
        <v>30</v>
      </c>
      <c r="I64" s="19"/>
      <c r="J64" s="85" t="s">
        <v>85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6</v>
      </c>
      <c r="C65" s="87"/>
      <c r="D65" s="88" t="n">
        <v>0</v>
      </c>
      <c r="E65" s="19"/>
      <c r="F65" s="86" t="s">
        <v>87</v>
      </c>
      <c r="G65" s="86"/>
      <c r="H65" s="89" t="n">
        <v>0</v>
      </c>
      <c r="I65" s="19"/>
      <c r="J65" s="8" t="s">
        <v>88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89</v>
      </c>
      <c r="C66" s="8"/>
      <c r="D66" s="73" t="n">
        <v>493</v>
      </c>
      <c r="E66" s="10"/>
      <c r="F66" s="8" t="s">
        <v>90</v>
      </c>
      <c r="G66" s="8"/>
      <c r="H66" s="27" t="n">
        <v>0</v>
      </c>
      <c r="I66" s="10"/>
      <c r="J66" s="8" t="s">
        <v>91</v>
      </c>
      <c r="K66" s="8"/>
      <c r="L66" s="27" t="n">
        <v>493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2</v>
      </c>
      <c r="C67" s="8"/>
      <c r="D67" s="90" t="n">
        <v>0</v>
      </c>
      <c r="E67" s="5"/>
      <c r="F67" s="8" t="s">
        <v>93</v>
      </c>
      <c r="G67" s="8"/>
      <c r="H67" s="27" t="n">
        <v>493</v>
      </c>
      <c r="I67" s="5"/>
      <c r="J67" s="8" t="s">
        <v>94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493</v>
      </c>
      <c r="E68" s="5"/>
      <c r="F68" s="8" t="s">
        <v>95</v>
      </c>
      <c r="G68" s="8"/>
      <c r="H68" s="91" t="n">
        <v>0</v>
      </c>
      <c r="I68" s="5"/>
      <c r="J68" s="28" t="s">
        <v>30</v>
      </c>
      <c r="K68" s="28"/>
      <c r="L68" s="92" t="n">
        <v>493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6</v>
      </c>
      <c r="C69" s="5"/>
      <c r="D69" s="93" t="n">
        <v>0</v>
      </c>
      <c r="E69" s="5"/>
      <c r="F69" s="28" t="s">
        <v>30</v>
      </c>
      <c r="G69" s="77"/>
      <c r="H69" s="78" t="n">
        <v>493</v>
      </c>
      <c r="I69" s="5"/>
      <c r="J69" s="8" t="s">
        <v>88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89</v>
      </c>
      <c r="C70" s="94"/>
      <c r="D70" s="95" t="n">
        <v>1</v>
      </c>
      <c r="E70" s="10"/>
      <c r="F70" s="96" t="s">
        <v>96</v>
      </c>
      <c r="G70" s="97"/>
      <c r="H70" s="98" t="n">
        <v>0</v>
      </c>
      <c r="I70" s="10"/>
      <c r="J70" s="45" t="s">
        <v>91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1</v>
      </c>
      <c r="C71" s="19"/>
      <c r="D71" s="5"/>
      <c r="E71" s="19"/>
      <c r="F71" s="48" t="s">
        <v>97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99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0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1</v>
      </c>
      <c r="C78" s="106"/>
      <c r="D78" s="73" t="n">
        <v>700</v>
      </c>
      <c r="E78" s="73" t="n">
        <v>622</v>
      </c>
      <c r="F78" s="73" t="n">
        <v>333</v>
      </c>
      <c r="G78" s="73" t="n">
        <v>130</v>
      </c>
      <c r="H78" s="73" t="n">
        <v>555</v>
      </c>
      <c r="I78" s="73" t="n">
        <v>567</v>
      </c>
      <c r="J78" s="73" t="n">
        <v>161</v>
      </c>
      <c r="K78" s="73" t="n">
        <v>329</v>
      </c>
      <c r="L78" s="73" t="n">
        <v>321</v>
      </c>
      <c r="M78" s="73" t="n">
        <v>444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s">
        <v>102</v>
      </c>
      <c r="E79" s="73" t="s">
        <v>102</v>
      </c>
      <c r="F79" s="73" t="s">
        <v>102</v>
      </c>
      <c r="G79" s="73" t="s">
        <v>102</v>
      </c>
      <c r="H79" s="73" t="s">
        <v>102</v>
      </c>
      <c r="I79" s="73" t="s">
        <v>102</v>
      </c>
      <c r="J79" s="73" t="s">
        <v>102</v>
      </c>
      <c r="K79" s="73" t="s">
        <v>102</v>
      </c>
      <c r="L79" s="73" t="s">
        <v>102</v>
      </c>
      <c r="M79" s="73" t="s">
        <v>102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2</v>
      </c>
      <c r="C80" s="73"/>
      <c r="D80" s="73" t="s">
        <v>102</v>
      </c>
      <c r="E80" s="73" t="s">
        <v>102</v>
      </c>
      <c r="F80" s="73" t="s">
        <v>102</v>
      </c>
      <c r="G80" s="73" t="s">
        <v>102</v>
      </c>
      <c r="H80" s="73" t="s">
        <v>102</v>
      </c>
      <c r="I80" s="73" t="s">
        <v>102</v>
      </c>
      <c r="J80" s="73" t="s">
        <v>102</v>
      </c>
      <c r="K80" s="73" t="s">
        <v>102</v>
      </c>
      <c r="L80" s="73" t="s">
        <v>102</v>
      </c>
      <c r="M80" s="73" t="s">
        <v>102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2</v>
      </c>
      <c r="C81" s="73"/>
      <c r="D81" s="73" t="s">
        <v>102</v>
      </c>
      <c r="E81" s="73" t="s">
        <v>102</v>
      </c>
      <c r="F81" s="73" t="s">
        <v>102</v>
      </c>
      <c r="G81" s="73" t="s">
        <v>102</v>
      </c>
      <c r="H81" s="73" t="s">
        <v>102</v>
      </c>
      <c r="I81" s="73" t="s">
        <v>102</v>
      </c>
      <c r="J81" s="73" t="s">
        <v>102</v>
      </c>
      <c r="K81" s="73" t="s">
        <v>102</v>
      </c>
      <c r="L81" s="73" t="s">
        <v>102</v>
      </c>
      <c r="M81" s="73" t="s">
        <v>102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2</v>
      </c>
      <c r="C82" s="107"/>
      <c r="D82" s="107" t="s">
        <v>102</v>
      </c>
      <c r="E82" s="107" t="s">
        <v>102</v>
      </c>
      <c r="F82" s="107" t="s">
        <v>102</v>
      </c>
      <c r="G82" s="107" t="s">
        <v>102</v>
      </c>
      <c r="H82" s="107" t="s">
        <v>102</v>
      </c>
      <c r="I82" s="107" t="s">
        <v>102</v>
      </c>
      <c r="J82" s="107" t="s">
        <v>102</v>
      </c>
      <c r="K82" s="107" t="s">
        <v>102</v>
      </c>
      <c r="L82" s="107" t="s">
        <v>102</v>
      </c>
      <c r="M82" s="107" t="s">
        <v>102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3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1</v>
      </c>
      <c r="C87" s="106"/>
      <c r="D87" s="111" t="n">
        <v>148</v>
      </c>
      <c r="E87" s="111" t="n">
        <v>30</v>
      </c>
      <c r="F87" s="73" t="n">
        <v>0</v>
      </c>
      <c r="G87" s="73" t="n">
        <v>0</v>
      </c>
      <c r="H87" s="73" t="n">
        <v>3</v>
      </c>
      <c r="I87" s="73" t="n">
        <v>180</v>
      </c>
      <c r="J87" s="73" t="n">
        <v>213</v>
      </c>
      <c r="K87" s="73" t="n">
        <v>300</v>
      </c>
      <c r="L87" s="73" t="n">
        <v>175</v>
      </c>
      <c r="M87" s="73" t="n">
        <v>234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2</v>
      </c>
      <c r="C88" s="73"/>
      <c r="D88" s="111" t="s">
        <v>102</v>
      </c>
      <c r="E88" s="111" t="s">
        <v>102</v>
      </c>
      <c r="F88" s="73" t="s">
        <v>102</v>
      </c>
      <c r="G88" s="73" t="s">
        <v>102</v>
      </c>
      <c r="H88" s="73" t="s">
        <v>102</v>
      </c>
      <c r="I88" s="73" t="s">
        <v>102</v>
      </c>
      <c r="J88" s="73" t="s">
        <v>102</v>
      </c>
      <c r="K88" s="73" t="s">
        <v>102</v>
      </c>
      <c r="L88" s="73" t="s">
        <v>102</v>
      </c>
      <c r="M88" s="73" t="s">
        <v>102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2</v>
      </c>
      <c r="C89" s="73"/>
      <c r="D89" s="111" t="s">
        <v>102</v>
      </c>
      <c r="E89" s="111" t="s">
        <v>102</v>
      </c>
      <c r="F89" s="73" t="s">
        <v>102</v>
      </c>
      <c r="G89" s="73" t="s">
        <v>102</v>
      </c>
      <c r="H89" s="73" t="s">
        <v>102</v>
      </c>
      <c r="I89" s="73" t="s">
        <v>102</v>
      </c>
      <c r="J89" s="73" t="s">
        <v>102</v>
      </c>
      <c r="K89" s="73" t="s">
        <v>102</v>
      </c>
      <c r="L89" s="73" t="s">
        <v>102</v>
      </c>
      <c r="M89" s="73" t="s">
        <v>102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2</v>
      </c>
      <c r="C90" s="73"/>
      <c r="D90" s="111" t="s">
        <v>102</v>
      </c>
      <c r="E90" s="111" t="s">
        <v>102</v>
      </c>
      <c r="F90" s="73" t="s">
        <v>102</v>
      </c>
      <c r="G90" s="73" t="s">
        <v>102</v>
      </c>
      <c r="H90" s="73" t="s">
        <v>102</v>
      </c>
      <c r="I90" s="73" t="s">
        <v>102</v>
      </c>
      <c r="J90" s="73" t="s">
        <v>102</v>
      </c>
      <c r="K90" s="73" t="s">
        <v>102</v>
      </c>
      <c r="L90" s="73" t="s">
        <v>102</v>
      </c>
      <c r="M90" s="73" t="s">
        <v>102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2</v>
      </c>
      <c r="C91" s="107"/>
      <c r="D91" s="112" t="s">
        <v>102</v>
      </c>
      <c r="E91" s="112" t="s">
        <v>102</v>
      </c>
      <c r="F91" s="107" t="s">
        <v>102</v>
      </c>
      <c r="G91" s="107" t="s">
        <v>102</v>
      </c>
      <c r="H91" s="107" t="s">
        <v>102</v>
      </c>
      <c r="I91" s="107" t="s">
        <v>102</v>
      </c>
      <c r="J91" s="107" t="s">
        <v>102</v>
      </c>
      <c r="K91" s="107" t="s">
        <v>102</v>
      </c>
      <c r="L91" s="107" t="s">
        <v>102</v>
      </c>
      <c r="M91" s="107" t="s">
        <v>102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4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5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6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7</v>
      </c>
      <c r="C97" s="18"/>
      <c r="D97" s="113" t="n">
        <v>171347</v>
      </c>
      <c r="E97" s="113" t="n">
        <v>174119</v>
      </c>
      <c r="F97" s="113" t="n">
        <v>164657</v>
      </c>
      <c r="G97" s="113" t="n">
        <v>141088</v>
      </c>
      <c r="H97" s="113" t="n">
        <v>137376</v>
      </c>
      <c r="I97" s="113" t="n">
        <v>144349</v>
      </c>
      <c r="J97" s="113" t="n">
        <v>155767</v>
      </c>
      <c r="K97" s="113" t="n">
        <v>154272</v>
      </c>
      <c r="L97" s="113" t="n">
        <v>153627</v>
      </c>
      <c r="M97" s="113" t="n">
        <v>150459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8</v>
      </c>
      <c r="C98" s="5"/>
      <c r="D98" s="113" t="n">
        <v>43871</v>
      </c>
      <c r="E98" s="113" t="n">
        <v>37439</v>
      </c>
      <c r="F98" s="113" t="n">
        <v>57426</v>
      </c>
      <c r="G98" s="113" t="n">
        <v>55186</v>
      </c>
      <c r="H98" s="113" t="n">
        <v>56524</v>
      </c>
      <c r="I98" s="113" t="n">
        <v>67485</v>
      </c>
      <c r="J98" s="113" t="n">
        <v>80763</v>
      </c>
      <c r="K98" s="113" t="n">
        <v>59246</v>
      </c>
      <c r="L98" s="113" t="n">
        <v>63511</v>
      </c>
      <c r="M98" s="113" t="n">
        <v>78582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9</v>
      </c>
      <c r="C99" s="5"/>
      <c r="D99" s="113" t="n">
        <v>14768</v>
      </c>
      <c r="E99" s="113" t="n">
        <v>16706</v>
      </c>
      <c r="F99" s="113" t="n">
        <v>19156</v>
      </c>
      <c r="G99" s="113" t="n">
        <v>18266</v>
      </c>
      <c r="H99" s="113" t="n">
        <v>26891</v>
      </c>
      <c r="I99" s="113" t="n">
        <v>31366</v>
      </c>
      <c r="J99" s="113" t="n">
        <v>34131</v>
      </c>
      <c r="K99" s="113" t="n">
        <v>36106.2905390764</v>
      </c>
      <c r="L99" s="113" t="n">
        <v>36700</v>
      </c>
      <c r="M99" s="113" t="n">
        <v>36319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0</v>
      </c>
      <c r="C100" s="5"/>
      <c r="D100" s="113" t="n">
        <v>18201</v>
      </c>
      <c r="E100" s="113" t="n">
        <v>22613</v>
      </c>
      <c r="F100" s="113" t="n">
        <v>24419</v>
      </c>
      <c r="G100" s="113" t="n">
        <v>27874</v>
      </c>
      <c r="H100" s="113" t="n">
        <v>34005</v>
      </c>
      <c r="I100" s="113" t="n">
        <v>33750</v>
      </c>
      <c r="J100" s="113" t="n">
        <v>28693</v>
      </c>
      <c r="K100" s="113" t="n">
        <v>25421</v>
      </c>
      <c r="L100" s="113" t="n">
        <v>31110.2857142857</v>
      </c>
      <c r="M100" s="113" t="n">
        <v>34207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01</v>
      </c>
      <c r="C101" s="5"/>
      <c r="D101" s="113" t="n">
        <v>287761</v>
      </c>
      <c r="E101" s="113" t="n">
        <v>249235</v>
      </c>
      <c r="F101" s="113" t="n">
        <v>195345</v>
      </c>
      <c r="G101" s="113" t="n">
        <v>180862</v>
      </c>
      <c r="H101" s="113" t="n">
        <v>121096</v>
      </c>
      <c r="I101" s="113" t="n">
        <v>67129</v>
      </c>
      <c r="J101" s="113" t="n">
        <v>37532</v>
      </c>
      <c r="K101" s="113" t="n">
        <v>28276</v>
      </c>
      <c r="L101" s="113" t="n">
        <v>16470</v>
      </c>
      <c r="M101" s="113" t="n">
        <v>15901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1</v>
      </c>
      <c r="C102" s="114"/>
      <c r="D102" s="115" t="n">
        <v>101037</v>
      </c>
      <c r="E102" s="115" t="n">
        <v>107982</v>
      </c>
      <c r="F102" s="115" t="n">
        <v>96956</v>
      </c>
      <c r="G102" s="115" t="n">
        <v>101337</v>
      </c>
      <c r="H102" s="115" t="n">
        <v>99763</v>
      </c>
      <c r="I102" s="115" t="n">
        <v>96055</v>
      </c>
      <c r="J102" s="115" t="n">
        <v>95430</v>
      </c>
      <c r="K102" s="115" t="n">
        <v>99015</v>
      </c>
      <c r="L102" s="115" t="n">
        <v>87896</v>
      </c>
      <c r="M102" s="115" t="n">
        <v>80085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636985</v>
      </c>
      <c r="E103" s="116" t="n">
        <v>608094</v>
      </c>
      <c r="F103" s="116" t="n">
        <v>557959</v>
      </c>
      <c r="G103" s="116" t="n">
        <v>524613</v>
      </c>
      <c r="H103" s="116" t="n">
        <v>475655</v>
      </c>
      <c r="I103" s="116" t="n">
        <v>440134</v>
      </c>
      <c r="J103" s="116" t="n">
        <v>432316</v>
      </c>
      <c r="K103" s="116" t="n">
        <v>402336.290539076</v>
      </c>
      <c r="L103" s="116" t="n">
        <v>389314.285714286</v>
      </c>
      <c r="M103" s="116" t="n">
        <v>395553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2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3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4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07</v>
      </c>
      <c r="C108" s="106"/>
      <c r="D108" s="27" t="n">
        <v>0</v>
      </c>
      <c r="E108" s="27" t="n">
        <v>466</v>
      </c>
      <c r="F108" s="25" t="n">
        <v>2097</v>
      </c>
      <c r="G108" s="25" t="n">
        <v>110</v>
      </c>
      <c r="H108" s="25" t="n">
        <v>75</v>
      </c>
      <c r="I108" s="25" t="n">
        <v>4235</v>
      </c>
      <c r="J108" s="25" t="n">
        <v>165</v>
      </c>
      <c r="K108" s="25" t="n">
        <v>344</v>
      </c>
      <c r="L108" s="25" t="n">
        <v>7012</v>
      </c>
      <c r="M108" s="25" t="n">
        <v>22388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5</v>
      </c>
      <c r="C109" s="73"/>
      <c r="D109" s="27" t="n">
        <v>1857</v>
      </c>
      <c r="E109" s="27" t="n">
        <v>2513</v>
      </c>
      <c r="F109" s="25" t="n">
        <v>1027</v>
      </c>
      <c r="G109" s="25" t="n">
        <v>179</v>
      </c>
      <c r="H109" s="25" t="n">
        <v>158</v>
      </c>
      <c r="I109" s="25" t="n">
        <v>359</v>
      </c>
      <c r="J109" s="25" t="n">
        <v>3984</v>
      </c>
      <c r="K109" s="25" t="n">
        <v>2121</v>
      </c>
      <c r="L109" s="25" t="n">
        <v>3893</v>
      </c>
      <c r="M109" s="25" t="n">
        <v>3774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09</v>
      </c>
      <c r="C110" s="73"/>
      <c r="D110" s="27" t="n">
        <v>1780</v>
      </c>
      <c r="E110" s="27" t="n">
        <v>2730</v>
      </c>
      <c r="F110" s="25" t="n">
        <v>4685</v>
      </c>
      <c r="G110" s="25" t="n">
        <v>7495</v>
      </c>
      <c r="H110" s="25" t="n">
        <v>5020</v>
      </c>
      <c r="I110" s="25" t="n">
        <v>6465</v>
      </c>
      <c r="J110" s="25" t="n">
        <v>6540</v>
      </c>
      <c r="K110" s="25" t="n">
        <v>7195</v>
      </c>
      <c r="L110" s="25" t="n">
        <v>3295</v>
      </c>
      <c r="M110" s="25" t="n">
        <v>2105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6</v>
      </c>
      <c r="C111" s="73"/>
      <c r="D111" s="27" t="n">
        <v>1461</v>
      </c>
      <c r="E111" s="27" t="n">
        <v>1280</v>
      </c>
      <c r="F111" s="25" t="n">
        <v>2775</v>
      </c>
      <c r="G111" s="25" t="n">
        <v>2731</v>
      </c>
      <c r="H111" s="25" t="n">
        <v>2110</v>
      </c>
      <c r="I111" s="25" t="n">
        <v>1098</v>
      </c>
      <c r="J111" s="25" t="n">
        <v>533</v>
      </c>
      <c r="K111" s="25" t="n">
        <v>451</v>
      </c>
      <c r="L111" s="25" t="n">
        <v>792</v>
      </c>
      <c r="M111" s="25" t="n">
        <v>1315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17</v>
      </c>
      <c r="C112" s="73"/>
      <c r="D112" s="27" t="n">
        <v>180</v>
      </c>
      <c r="E112" s="27" t="n">
        <v>552</v>
      </c>
      <c r="F112" s="25" t="n">
        <v>938</v>
      </c>
      <c r="G112" s="25" t="n">
        <v>1340</v>
      </c>
      <c r="H112" s="25" t="n">
        <v>910</v>
      </c>
      <c r="I112" s="25" t="n">
        <v>1080</v>
      </c>
      <c r="J112" s="25" t="n">
        <v>1534</v>
      </c>
      <c r="K112" s="25" t="n">
        <v>1623</v>
      </c>
      <c r="L112" s="25" t="n">
        <v>958</v>
      </c>
      <c r="M112" s="25" t="n">
        <v>667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1</v>
      </c>
      <c r="C113" s="90"/>
      <c r="D113" s="91" t="n">
        <v>7870</v>
      </c>
      <c r="E113" s="91" t="n">
        <v>12519</v>
      </c>
      <c r="F113" s="117" t="n">
        <v>10917</v>
      </c>
      <c r="G113" s="117" t="n">
        <v>8577</v>
      </c>
      <c r="H113" s="117" t="n">
        <v>9864</v>
      </c>
      <c r="I113" s="117" t="n">
        <v>9596</v>
      </c>
      <c r="J113" s="117" t="n">
        <v>7967</v>
      </c>
      <c r="K113" s="117" t="n">
        <v>11438</v>
      </c>
      <c r="L113" s="117" t="n">
        <v>6741</v>
      </c>
      <c r="M113" s="117" t="n">
        <v>5926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n">
        <v>13148</v>
      </c>
      <c r="E114" s="119" t="n">
        <v>20060</v>
      </c>
      <c r="F114" s="118" t="n">
        <v>22439</v>
      </c>
      <c r="G114" s="118" t="n">
        <v>20432</v>
      </c>
      <c r="H114" s="118" t="n">
        <v>18137</v>
      </c>
      <c r="I114" s="118" t="n">
        <v>22833</v>
      </c>
      <c r="J114" s="118" t="n">
        <v>20723</v>
      </c>
      <c r="K114" s="118" t="n">
        <v>23172</v>
      </c>
      <c r="L114" s="118" t="n">
        <v>22691</v>
      </c>
      <c r="M114" s="118" t="n">
        <v>36175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8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19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0</v>
      </c>
      <c r="C119" s="22"/>
      <c r="D119" s="22"/>
      <c r="E119" s="22" t="s">
        <v>121</v>
      </c>
      <c r="F119" s="22" t="s">
        <v>30</v>
      </c>
      <c r="G119" s="123"/>
      <c r="H119" s="124"/>
      <c r="I119" s="21" t="s">
        <v>120</v>
      </c>
      <c r="J119" s="22"/>
      <c r="K119" s="22"/>
      <c r="L119" s="22" t="s">
        <v>121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22</v>
      </c>
      <c r="C120" s="126"/>
      <c r="D120" s="125"/>
      <c r="E120" s="126" t="s">
        <v>123</v>
      </c>
      <c r="F120" s="127" t="n">
        <v>49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4</v>
      </c>
      <c r="C125" s="5"/>
      <c r="D125" s="5"/>
      <c r="E125" s="17"/>
      <c r="F125" s="51"/>
      <c r="G125" s="108"/>
      <c r="H125" s="124"/>
      <c r="I125" s="48" t="s">
        <v>124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5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26</v>
      </c>
      <c r="P130" s="7" t="s">
        <v>127</v>
      </c>
      <c r="Q130" s="1" t="s">
        <v>128</v>
      </c>
      <c r="R130" s="1" t="s">
        <v>129</v>
      </c>
      <c r="S130" s="1" t="s">
        <v>130</v>
      </c>
      <c r="T130" s="1" t="s">
        <v>131</v>
      </c>
      <c r="U130" s="1" t="s">
        <v>132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2</v>
      </c>
      <c r="J143" s="7" t="s">
        <v>133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94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17:15Z</dcterms:created>
  <dc:creator>Tarek Abou Chabake</dc:creator>
  <dc:description/>
  <dc:language>en-US</dc:language>
  <cp:lastModifiedBy>Tarek Abou Chabake</cp:lastModifiedBy>
  <cp:lastPrinted>2007-05-03T10:33:53Z</cp:lastPrinted>
  <dcterms:modified xsi:type="dcterms:W3CDTF">2007-05-04T07:52:51Z</dcterms:modified>
  <cp:revision>0</cp:revision>
  <dc:subject/>
  <dc:title/>
</cp:coreProperties>
</file>