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2">
  <si>
    <t xml:space="preserve">NICARAGUA</t>
  </si>
  <si>
    <t xml:space="preserve">nic</t>
  </si>
  <si>
    <t xml:space="preserve">Nicaragu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Central America and Mexico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ICARAGU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El Salvador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NICARAGU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Costa Rica</t>
  </si>
  <si>
    <t xml:space="preserve">Guatemala</t>
  </si>
  <si>
    <t xml:space="preserve">Panama</t>
  </si>
  <si>
    <t xml:space="preserve">United States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NICARAGU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Managua</t>
  </si>
  <si>
    <t xml:space="preserve">URB</t>
  </si>
  <si>
    <t xml:space="preserve">*CAM = Camps/centers; URB = Urban; RUR = Rural/dispersed/various.</t>
  </si>
  <si>
    <t xml:space="preserve">F. HOST COUNTRY INDICATORS FOR NICARAGU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83.8235294117647</c:v>
                </c:pt>
                <c:pt idx="1">
                  <c:v>83.8235294117647</c:v>
                </c:pt>
              </c:numCache>
            </c:numRef>
          </c:val>
        </c:ser>
        <c:gapWidth val="70"/>
        <c:overlap val="0"/>
        <c:axId val="79837105"/>
        <c:axId val="18668491"/>
      </c:barChart>
      <c:catAx>
        <c:axId val="7983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91"/>
        <c:crossesAt val="0.5"/>
        <c:auto val="1"/>
        <c:lblAlgn val="ctr"/>
        <c:lblOffset val="100"/>
        <c:noMultiLvlLbl val="0"/>
      </c:catAx>
      <c:valAx>
        <c:axId val="18668491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105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</c:ser>
        <c:gapWidth val="70"/>
        <c:overlap val="0"/>
        <c:axId val="4265345"/>
        <c:axId val="48428172"/>
      </c:barChart>
      <c:catAx>
        <c:axId val="426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172"/>
        <c:crossesAt val="0"/>
        <c:auto val="1"/>
        <c:lblAlgn val="ctr"/>
        <c:lblOffset val="100"/>
        <c:noMultiLvlLbl val="0"/>
      </c:catAx>
      <c:valAx>
        <c:axId val="4842817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71</c:v>
                </c:pt>
                <c:pt idx="1">
                  <c:v>332</c:v>
                </c:pt>
                <c:pt idx="2">
                  <c:v>325</c:v>
                </c:pt>
                <c:pt idx="3">
                  <c:v>325</c:v>
                </c:pt>
                <c:pt idx="4">
                  <c:v>300</c:v>
                </c:pt>
                <c:pt idx="5">
                  <c:v>292</c:v>
                </c:pt>
                <c:pt idx="6">
                  <c:v>227</c:v>
                </c:pt>
              </c:numCache>
            </c:numRef>
          </c:val>
        </c:ser>
        <c:gapWidth val="30"/>
        <c:overlap val="0"/>
        <c:axId val="61214542"/>
        <c:axId val="34290899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74</c:v>
                </c:pt>
                <c:pt idx="1">
                  <c:v>36</c:v>
                </c:pt>
                <c:pt idx="2">
                  <c:v>30</c:v>
                </c:pt>
                <c:pt idx="3">
                  <c:v>20</c:v>
                </c:pt>
                <c:pt idx="4">
                  <c:v>22</c:v>
                </c:pt>
                <c:pt idx="5">
                  <c:v>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9149"/>
        <c:axId val="21360983"/>
      </c:lineChart>
      <c:catAx>
        <c:axId val="61214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899"/>
        <c:crossesAt val="0"/>
        <c:auto val="1"/>
        <c:lblAlgn val="ctr"/>
        <c:lblOffset val="100"/>
        <c:noMultiLvlLbl val="0"/>
      </c:catAx>
      <c:valAx>
        <c:axId val="342908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542"/>
        <c:crossesAt val="1"/>
        <c:crossBetween val="midCat"/>
      </c:valAx>
      <c:catAx>
        <c:axId val="71259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983"/>
        <c:auto val="1"/>
        <c:lblAlgn val="ctr"/>
        <c:lblOffset val="100"/>
        <c:noMultiLvlLbl val="0"/>
      </c:catAx>
      <c:valAx>
        <c:axId val="2136098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1967882800394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57</v>
      </c>
      <c r="E14" s="25" t="n">
        <v>465</v>
      </c>
      <c r="F14" s="25" t="n">
        <v>474</v>
      </c>
      <c r="G14" s="25" t="n">
        <v>471</v>
      </c>
      <c r="H14" s="25" t="n">
        <v>332</v>
      </c>
      <c r="I14" s="25" t="n">
        <v>325</v>
      </c>
      <c r="J14" s="25" t="n">
        <v>325</v>
      </c>
      <c r="K14" s="25" t="n">
        <v>300</v>
      </c>
      <c r="L14" s="25" t="n">
        <v>292</v>
      </c>
      <c r="M14" s="25" t="n">
        <v>22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13</v>
      </c>
      <c r="H15" s="25" t="n">
        <v>11</v>
      </c>
      <c r="I15" s="25" t="n">
        <v>21</v>
      </c>
      <c r="J15" s="25" t="n">
        <v>16</v>
      </c>
      <c r="K15" s="25" t="n">
        <v>17</v>
      </c>
      <c r="L15" s="25" t="n">
        <v>1</v>
      </c>
      <c r="M15" s="25" t="n">
        <v>1</v>
      </c>
    </row>
    <row r="16" customFormat="false" ht="12" hidden="false" customHeight="true" outlineLevel="0" collapsed="false">
      <c r="B16" s="8" t="s">
        <v>24</v>
      </c>
      <c r="C16" s="8"/>
      <c r="D16" s="25" t="n">
        <v>1012</v>
      </c>
      <c r="E16" s="25" t="n">
        <v>41</v>
      </c>
      <c r="F16" s="25" t="n">
        <v>155</v>
      </c>
      <c r="G16" s="25" t="n">
        <v>61</v>
      </c>
      <c r="H16" s="25" t="n">
        <v>25</v>
      </c>
      <c r="I16" s="25" t="n">
        <v>9</v>
      </c>
      <c r="J16" s="25" t="n">
        <v>4</v>
      </c>
      <c r="K16" s="25" t="n">
        <v>5</v>
      </c>
      <c r="L16" s="25" t="n">
        <v>2</v>
      </c>
      <c r="M16" s="25" t="n">
        <v>44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506</v>
      </c>
      <c r="F21" s="29" t="n">
        <v>629</v>
      </c>
      <c r="G21" s="29" t="n">
        <v>545</v>
      </c>
      <c r="H21" s="29" t="n">
        <v>368</v>
      </c>
      <c r="I21" s="29" t="n">
        <v>355</v>
      </c>
      <c r="J21" s="29" t="n">
        <v>345</v>
      </c>
      <c r="K21" s="29" t="n">
        <v>322</v>
      </c>
      <c r="L21" s="29" t="n">
        <v>295</v>
      </c>
      <c r="M21" s="29" t="n">
        <v>272</v>
      </c>
      <c r="O21" s="30" t="n">
        <v>74</v>
      </c>
      <c r="P21" s="30" t="n">
        <v>36</v>
      </c>
      <c r="Q21" s="30" t="n">
        <v>30</v>
      </c>
      <c r="R21" s="30" t="n">
        <v>20</v>
      </c>
      <c r="S21" s="30" t="n">
        <v>22</v>
      </c>
      <c r="T21" s="30" t="n">
        <v>3</v>
      </c>
      <c r="U21" s="30" t="n">
        <v>45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</v>
      </c>
      <c r="E27" s="25" t="n">
        <v>8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</v>
      </c>
      <c r="E28" s="25" t="n">
        <v>6</v>
      </c>
      <c r="F28" s="25" t="n">
        <v>5</v>
      </c>
      <c r="G28" s="25" t="n">
        <v>0</v>
      </c>
      <c r="H28" s="25" t="n">
        <v>2</v>
      </c>
      <c r="I28" s="25" t="n">
        <v>3</v>
      </c>
      <c r="J28" s="25" t="n">
        <v>8</v>
      </c>
      <c r="K28" s="25" t="n">
        <v>0</v>
      </c>
      <c r="L28" s="25" t="n">
        <v>17</v>
      </c>
      <c r="M28" s="25" t="n">
        <v>8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6</v>
      </c>
      <c r="E31" s="25" t="n">
        <v>12</v>
      </c>
      <c r="F31" s="25" t="n">
        <v>0</v>
      </c>
      <c r="G31" s="25" t="n">
        <v>0</v>
      </c>
      <c r="H31" s="25" t="n">
        <v>25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1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5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8</v>
      </c>
      <c r="K33" s="47" t="n">
        <v>24</v>
      </c>
      <c r="L33" s="47" t="n">
        <v>19</v>
      </c>
      <c r="M33" s="47" t="n">
        <v>73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</v>
      </c>
      <c r="E38" s="25" t="n">
        <v>9</v>
      </c>
      <c r="F38" s="25" t="n">
        <v>12</v>
      </c>
      <c r="G38" s="25" t="n">
        <v>22</v>
      </c>
      <c r="H38" s="25" t="n">
        <v>22</v>
      </c>
      <c r="I38" s="25" t="n">
        <v>13</v>
      </c>
      <c r="J38" s="25" t="n">
        <v>22</v>
      </c>
      <c r="K38" s="25" t="n">
        <v>11</v>
      </c>
      <c r="L38" s="25" t="n">
        <v>18</v>
      </c>
      <c r="M38" s="25" t="n">
        <v>11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</v>
      </c>
      <c r="E39" s="25" t="n">
        <v>6</v>
      </c>
      <c r="F39" s="25" t="n">
        <v>5</v>
      </c>
      <c r="G39" s="25" t="n">
        <v>0</v>
      </c>
      <c r="H39" s="25" t="n">
        <v>2</v>
      </c>
      <c r="I39" s="25" t="n">
        <v>3</v>
      </c>
      <c r="J39" s="25" t="n">
        <v>8</v>
      </c>
      <c r="K39" s="25" t="n">
        <v>0</v>
      </c>
      <c r="L39" s="25" t="n">
        <v>17</v>
      </c>
      <c r="M39" s="25" t="n">
        <v>8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670960803436033</v>
      </c>
      <c r="E45" s="64" t="n">
        <v>0.560137834107281</v>
      </c>
      <c r="F45" s="64" t="n">
        <v>0.570979211541615</v>
      </c>
      <c r="G45" s="64" t="n">
        <v>0.567365419063504</v>
      </c>
      <c r="H45" s="64" t="n">
        <v>0.399926367577672</v>
      </c>
      <c r="I45" s="64" t="n">
        <v>0.391494185128745</v>
      </c>
      <c r="J45" s="64" t="n">
        <v>0.391494185128745</v>
      </c>
      <c r="K45" s="64" t="n">
        <v>0.361379247811149</v>
      </c>
      <c r="L45" s="64" t="n">
        <v>0.351742467869518</v>
      </c>
      <c r="M45" s="64" t="n">
        <v>0.273443630843769</v>
      </c>
      <c r="N45" s="65" t="s">
        <v>60</v>
      </c>
      <c r="O45" s="53" t="n">
        <v>830.152815406753</v>
      </c>
      <c r="Q45" s="66" t="n">
        <v>83.8235294117647</v>
      </c>
      <c r="R45" s="66" t="n">
        <v>83.8235294117647</v>
      </c>
      <c r="T45" s="31" t="n">
        <v>0.4</v>
      </c>
      <c r="U45" s="31" t="n">
        <v>0.4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101518494318518</v>
      </c>
      <c r="E46" s="64" t="n">
        <v>0.08475062811151</v>
      </c>
      <c r="F46" s="64" t="n">
        <v>0.0863909628491521</v>
      </c>
      <c r="G46" s="64" t="n">
        <v>0.0858441846032714</v>
      </c>
      <c r="H46" s="64" t="n">
        <v>0.0605101258774652</v>
      </c>
      <c r="I46" s="64" t="n">
        <v>0.0592343099704102</v>
      </c>
      <c r="J46" s="64" t="n">
        <v>0.0592343099704102</v>
      </c>
      <c r="K46" s="64" t="n">
        <v>0.0546778245880709</v>
      </c>
      <c r="L46" s="64" t="n">
        <v>0.0532197492657224</v>
      </c>
      <c r="M46" s="64" t="n">
        <v>0.0413728872716403</v>
      </c>
      <c r="N46" s="65" t="s">
        <v>62</v>
      </c>
      <c r="O46" s="53" t="n">
        <v>5486.685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4.30102545095132</v>
      </c>
      <c r="E47" s="64" t="n">
        <v>3.59062268346924</v>
      </c>
      <c r="F47" s="64" t="n">
        <v>3.66011860637509</v>
      </c>
      <c r="G47" s="64" t="n">
        <v>3.63695329873981</v>
      </c>
      <c r="H47" s="64" t="n">
        <v>2.56362737830492</v>
      </c>
      <c r="I47" s="64" t="n">
        <v>2.50957499382259</v>
      </c>
      <c r="J47" s="64" t="n">
        <v>2.50957499382259</v>
      </c>
      <c r="K47" s="64" t="n">
        <v>2.31653076352854</v>
      </c>
      <c r="L47" s="64" t="n">
        <v>2.25475660983445</v>
      </c>
      <c r="M47" s="64" t="n">
        <v>1.75284161106993</v>
      </c>
      <c r="N47" s="65" t="s">
        <v>64</v>
      </c>
      <c r="O47" s="53" t="n">
        <v>129.504</v>
      </c>
      <c r="P47" s="31"/>
      <c r="Q47" s="57"/>
      <c r="R47" s="57"/>
      <c r="S47" s="31"/>
      <c r="T47" s="57" t="n">
        <v>356</v>
      </c>
      <c r="U47" s="57" t="n">
        <v>296.3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609526331308138</v>
      </c>
      <c r="F49" s="64" t="n">
        <v>0.757691822910709</v>
      </c>
      <c r="G49" s="64" t="n">
        <v>0.656505633523587</v>
      </c>
      <c r="H49" s="64" t="n">
        <v>0.443291877315009</v>
      </c>
      <c r="I49" s="64" t="n">
        <v>0.42763210990986</v>
      </c>
      <c r="J49" s="64" t="n">
        <v>0.415586134982821</v>
      </c>
      <c r="K49" s="64" t="n">
        <v>0.387880392650633</v>
      </c>
      <c r="L49" s="64" t="n">
        <v>0.35535626034763</v>
      </c>
      <c r="M49" s="64" t="n">
        <v>0.327650518015442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0922232641385463</v>
      </c>
      <c r="F50" s="64" t="n">
        <v>0.114641172219655</v>
      </c>
      <c r="G50" s="64" t="n">
        <v>0.0993313813349955</v>
      </c>
      <c r="H50" s="64" t="n">
        <v>0.0670714648280337</v>
      </c>
      <c r="I50" s="64" t="n">
        <v>0.0647020924292173</v>
      </c>
      <c r="J50" s="64" t="n">
        <v>0.0628794982762816</v>
      </c>
      <c r="K50" s="64" t="n">
        <v>0.0586875317245295</v>
      </c>
      <c r="L50" s="64" t="n">
        <v>0.0537665275116031</v>
      </c>
      <c r="M50" s="64" t="n">
        <v>0.04957456095985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3.90721522115147</v>
      </c>
      <c r="F51" s="68" t="n">
        <v>4.85699283419817</v>
      </c>
      <c r="G51" s="68" t="n">
        <v>4.20836422041018</v>
      </c>
      <c r="H51" s="68" t="n">
        <v>2.84161106992834</v>
      </c>
      <c r="I51" s="68" t="n">
        <v>2.74122807017544</v>
      </c>
      <c r="J51" s="68" t="n">
        <v>2.66401037805782</v>
      </c>
      <c r="K51" s="68" t="n">
        <v>2.4864096861873</v>
      </c>
      <c r="L51" s="68" t="n">
        <v>2.27792191746973</v>
      </c>
      <c r="M51" s="68" t="n">
        <v>2.1003212255992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0</v>
      </c>
      <c r="D58" s="73" t="n">
        <v>1</v>
      </c>
      <c r="E58" s="73" t="n">
        <v>131</v>
      </c>
      <c r="F58" s="73" t="n">
        <v>4</v>
      </c>
      <c r="G58" s="73" t="n">
        <v>0</v>
      </c>
      <c r="H58" s="73" t="n">
        <v>136</v>
      </c>
      <c r="I58" s="74" t="n">
        <v>0</v>
      </c>
      <c r="J58" s="74" t="n">
        <v>0.00735294117647059</v>
      </c>
      <c r="K58" s="74" t="n">
        <v>0.963235294117647</v>
      </c>
      <c r="L58" s="74" t="n">
        <v>0.0294117647058824</v>
      </c>
      <c r="M58" s="75" t="n">
        <v>0.59649122807017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0</v>
      </c>
      <c r="D59" s="73" t="n">
        <v>1</v>
      </c>
      <c r="E59" s="73" t="n">
        <v>61</v>
      </c>
      <c r="F59" s="73" t="n">
        <v>30</v>
      </c>
      <c r="G59" s="73" t="n">
        <v>0</v>
      </c>
      <c r="H59" s="73" t="n">
        <v>92</v>
      </c>
      <c r="I59" s="74" t="n">
        <v>0</v>
      </c>
      <c r="J59" s="74" t="n">
        <v>0.0108695652173913</v>
      </c>
      <c r="K59" s="74" t="n">
        <v>0.66304347826087</v>
      </c>
      <c r="L59" s="74" t="n">
        <v>0.326086956521739</v>
      </c>
      <c r="M59" s="75" t="n">
        <v>0.40350877192982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2</v>
      </c>
      <c r="E60" s="78" t="n">
        <v>192</v>
      </c>
      <c r="F60" s="78" t="n">
        <v>34</v>
      </c>
      <c r="G60" s="78" t="n">
        <v>0</v>
      </c>
      <c r="H60" s="78" t="n">
        <v>228</v>
      </c>
      <c r="I60" s="79" t="n">
        <v>0</v>
      </c>
      <c r="J60" s="79" t="n">
        <v>0.0087719298245614</v>
      </c>
      <c r="K60" s="79" t="n">
        <v>0.842105263157895</v>
      </c>
      <c r="L60" s="79" t="n">
        <v>0.149122807017544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227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228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227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228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22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227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1</v>
      </c>
      <c r="E70" s="10"/>
      <c r="F70" s="96" t="s">
        <v>96</v>
      </c>
      <c r="G70" s="97"/>
      <c r="H70" s="98" t="n">
        <v>1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517</v>
      </c>
      <c r="E78" s="73" t="n">
        <v>434</v>
      </c>
      <c r="F78" s="73" t="n">
        <v>434</v>
      </c>
      <c r="G78" s="73" t="n">
        <v>434</v>
      </c>
      <c r="H78" s="73" t="n">
        <v>330</v>
      </c>
      <c r="I78" s="73" t="n">
        <v>322</v>
      </c>
      <c r="J78" s="73" t="n">
        <v>314</v>
      </c>
      <c r="K78" s="73" t="n">
        <v>290</v>
      </c>
      <c r="L78" s="73" t="n">
        <v>265</v>
      </c>
      <c r="M78" s="73" t="n">
        <v>19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s">
        <v>102</v>
      </c>
      <c r="E87" s="111" t="s">
        <v>102</v>
      </c>
      <c r="F87" s="73" t="s">
        <v>102</v>
      </c>
      <c r="G87" s="73" t="s">
        <v>102</v>
      </c>
      <c r="H87" s="73" t="s">
        <v>102</v>
      </c>
      <c r="I87" s="73" t="s">
        <v>102</v>
      </c>
      <c r="J87" s="73" t="s">
        <v>102</v>
      </c>
      <c r="K87" s="73" t="s">
        <v>102</v>
      </c>
      <c r="L87" s="73" t="s">
        <v>102</v>
      </c>
      <c r="M87" s="73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18"/>
      <c r="D97" s="113" t="n">
        <v>17990</v>
      </c>
      <c r="E97" s="113" t="n">
        <v>17842</v>
      </c>
      <c r="F97" s="113" t="n">
        <v>17732</v>
      </c>
      <c r="G97" s="113" t="n">
        <v>17532</v>
      </c>
      <c r="H97" s="113" t="n">
        <v>2715</v>
      </c>
      <c r="I97" s="113" t="n">
        <v>2636</v>
      </c>
      <c r="J97" s="113" t="n">
        <v>2635</v>
      </c>
      <c r="K97" s="113" t="n">
        <v>2632</v>
      </c>
      <c r="L97" s="113" t="n">
        <v>619</v>
      </c>
      <c r="M97" s="113" t="n">
        <v>61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8</v>
      </c>
      <c r="C98" s="5"/>
      <c r="D98" s="113" t="n">
        <v>1067</v>
      </c>
      <c r="E98" s="113" t="n">
        <v>1032</v>
      </c>
      <c r="F98" s="113" t="n">
        <v>594</v>
      </c>
      <c r="G98" s="113" t="n">
        <v>533</v>
      </c>
      <c r="H98" s="113" t="n">
        <v>512</v>
      </c>
      <c r="I98" s="113" t="n">
        <v>503</v>
      </c>
      <c r="J98" s="113" t="n">
        <v>501</v>
      </c>
      <c r="K98" s="113" t="n">
        <v>481</v>
      </c>
      <c r="L98" s="113" t="n">
        <v>468</v>
      </c>
      <c r="M98" s="113" t="n">
        <v>30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9</v>
      </c>
      <c r="C99" s="5"/>
      <c r="D99" s="113" t="n">
        <v>230</v>
      </c>
      <c r="E99" s="113" t="n">
        <v>222</v>
      </c>
      <c r="F99" s="113" t="n">
        <v>218</v>
      </c>
      <c r="G99" s="113" t="n">
        <v>210</v>
      </c>
      <c r="H99" s="113" t="n">
        <v>180</v>
      </c>
      <c r="I99" s="113" t="n">
        <v>174</v>
      </c>
      <c r="J99" s="113" t="n">
        <v>170</v>
      </c>
      <c r="K99" s="113" t="n">
        <v>170</v>
      </c>
      <c r="L99" s="113" t="n">
        <v>170</v>
      </c>
      <c r="M99" s="113" t="n">
        <v>17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0</v>
      </c>
      <c r="C100" s="5"/>
      <c r="D100" s="113" t="n">
        <v>2364</v>
      </c>
      <c r="E100" s="113" t="n">
        <v>2332</v>
      </c>
      <c r="F100" s="113" t="n">
        <v>2207</v>
      </c>
      <c r="G100" s="113" t="n">
        <v>1734</v>
      </c>
      <c r="H100" s="113" t="n">
        <v>1125</v>
      </c>
      <c r="I100" s="113" t="n">
        <v>582</v>
      </c>
      <c r="J100" s="113" t="n">
        <v>290</v>
      </c>
      <c r="K100" s="113" t="n">
        <v>120</v>
      </c>
      <c r="L100" s="113" t="n">
        <v>82.2857142857143</v>
      </c>
      <c r="M100" s="113" t="n">
        <v>11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1</v>
      </c>
      <c r="C101" s="5"/>
      <c r="D101" s="113" t="n">
        <v>361</v>
      </c>
      <c r="E101" s="113" t="n">
        <v>311</v>
      </c>
      <c r="F101" s="113" t="n">
        <v>295</v>
      </c>
      <c r="G101" s="113" t="n">
        <v>236</v>
      </c>
      <c r="H101" s="113" t="n">
        <v>192</v>
      </c>
      <c r="I101" s="113" t="n">
        <v>210</v>
      </c>
      <c r="J101" s="113" t="n">
        <v>160</v>
      </c>
      <c r="K101" s="113" t="n">
        <v>145</v>
      </c>
      <c r="L101" s="113" t="n">
        <v>107</v>
      </c>
      <c r="M101" s="113" t="n">
        <v>75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2</v>
      </c>
      <c r="C102" s="114"/>
      <c r="D102" s="115" t="n">
        <v>808</v>
      </c>
      <c r="E102" s="115" t="n">
        <v>755</v>
      </c>
      <c r="F102" s="115" t="n">
        <v>343</v>
      </c>
      <c r="G102" s="115" t="n">
        <v>328</v>
      </c>
      <c r="H102" s="115" t="n">
        <v>347</v>
      </c>
      <c r="I102" s="115" t="n">
        <v>294</v>
      </c>
      <c r="J102" s="115" t="n">
        <v>294</v>
      </c>
      <c r="K102" s="115" t="n">
        <v>435</v>
      </c>
      <c r="L102" s="115" t="n">
        <v>376</v>
      </c>
      <c r="M102" s="115" t="n">
        <v>180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22820</v>
      </c>
      <c r="E103" s="116" t="n">
        <v>22494</v>
      </c>
      <c r="F103" s="116" t="n">
        <v>21389</v>
      </c>
      <c r="G103" s="116" t="n">
        <v>20573</v>
      </c>
      <c r="H103" s="116" t="n">
        <v>5071</v>
      </c>
      <c r="I103" s="116" t="n">
        <v>4399</v>
      </c>
      <c r="J103" s="116" t="n">
        <v>4050</v>
      </c>
      <c r="K103" s="116" t="n">
        <v>3983</v>
      </c>
      <c r="L103" s="116" t="n">
        <v>1822.28571428571</v>
      </c>
      <c r="M103" s="116" t="n">
        <v>146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3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4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5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1</v>
      </c>
      <c r="C108" s="106"/>
      <c r="D108" s="27" t="n">
        <v>184</v>
      </c>
      <c r="E108" s="27" t="n">
        <v>142</v>
      </c>
      <c r="F108" s="25" t="n">
        <v>62</v>
      </c>
      <c r="G108" s="25" t="n">
        <v>49</v>
      </c>
      <c r="H108" s="25" t="n">
        <v>33</v>
      </c>
      <c r="I108" s="25" t="n">
        <v>46</v>
      </c>
      <c r="J108" s="25" t="n">
        <v>74</v>
      </c>
      <c r="K108" s="25" t="n">
        <v>41</v>
      </c>
      <c r="L108" s="25" t="n">
        <v>23</v>
      </c>
      <c r="M108" s="25" t="n">
        <v>2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0</v>
      </c>
      <c r="C109" s="73"/>
      <c r="D109" s="27" t="n">
        <v>1444</v>
      </c>
      <c r="E109" s="27" t="n">
        <v>658</v>
      </c>
      <c r="F109" s="25" t="n">
        <v>327</v>
      </c>
      <c r="G109" s="25" t="n">
        <v>92</v>
      </c>
      <c r="H109" s="25" t="n">
        <v>55</v>
      </c>
      <c r="I109" s="25" t="n">
        <v>42</v>
      </c>
      <c r="J109" s="25" t="n">
        <v>52</v>
      </c>
      <c r="K109" s="25" t="n">
        <v>30</v>
      </c>
      <c r="L109" s="25" t="n">
        <v>27</v>
      </c>
      <c r="M109" s="25" t="n">
        <v>2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2</v>
      </c>
      <c r="C110" s="73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2</v>
      </c>
      <c r="C111" s="73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2</v>
      </c>
      <c r="C112" s="73"/>
      <c r="D112" s="27" t="s">
        <v>102</v>
      </c>
      <c r="E112" s="27" t="s">
        <v>102</v>
      </c>
      <c r="F112" s="25" t="s">
        <v>102</v>
      </c>
      <c r="G112" s="25" t="s">
        <v>102</v>
      </c>
      <c r="H112" s="25" t="s">
        <v>102</v>
      </c>
      <c r="I112" s="25" t="s">
        <v>102</v>
      </c>
      <c r="J112" s="25" t="s">
        <v>102</v>
      </c>
      <c r="K112" s="25" t="s">
        <v>102</v>
      </c>
      <c r="L112" s="25" t="s">
        <v>102</v>
      </c>
      <c r="M112" s="25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2</v>
      </c>
      <c r="C113" s="90"/>
      <c r="D113" s="91" t="n">
        <v>131</v>
      </c>
      <c r="E113" s="91" t="n">
        <v>90</v>
      </c>
      <c r="F113" s="117" t="n">
        <v>75</v>
      </c>
      <c r="G113" s="117" t="n">
        <v>30</v>
      </c>
      <c r="H113" s="117" t="n">
        <v>32</v>
      </c>
      <c r="I113" s="117" t="n">
        <v>10</v>
      </c>
      <c r="J113" s="117" t="n">
        <v>20</v>
      </c>
      <c r="K113" s="117" t="n">
        <v>20</v>
      </c>
      <c r="L113" s="117" t="n">
        <v>82</v>
      </c>
      <c r="M113" s="117" t="n">
        <v>1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759</v>
      </c>
      <c r="E114" s="119" t="n">
        <v>890</v>
      </c>
      <c r="F114" s="118" t="n">
        <v>464</v>
      </c>
      <c r="G114" s="118" t="n">
        <v>171</v>
      </c>
      <c r="H114" s="118" t="n">
        <v>120</v>
      </c>
      <c r="I114" s="118" t="n">
        <v>98</v>
      </c>
      <c r="J114" s="118" t="n">
        <v>146</v>
      </c>
      <c r="K114" s="118" t="n">
        <v>91</v>
      </c>
      <c r="L114" s="118" t="n">
        <v>132</v>
      </c>
      <c r="M114" s="118" t="n">
        <v>69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6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7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8</v>
      </c>
      <c r="C119" s="22"/>
      <c r="D119" s="22"/>
      <c r="E119" s="22" t="s">
        <v>119</v>
      </c>
      <c r="F119" s="22" t="s">
        <v>30</v>
      </c>
      <c r="G119" s="123"/>
      <c r="H119" s="124"/>
      <c r="I119" s="21" t="s">
        <v>118</v>
      </c>
      <c r="J119" s="22"/>
      <c r="K119" s="22"/>
      <c r="L119" s="22" t="s">
        <v>119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0</v>
      </c>
      <c r="C120" s="126"/>
      <c r="D120" s="125"/>
      <c r="E120" s="126" t="s">
        <v>121</v>
      </c>
      <c r="F120" s="127" t="n">
        <v>23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2</v>
      </c>
      <c r="C125" s="5"/>
      <c r="D125" s="5"/>
      <c r="E125" s="17"/>
      <c r="F125" s="51"/>
      <c r="G125" s="108"/>
      <c r="H125" s="124"/>
      <c r="I125" s="48" t="s">
        <v>122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3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4</v>
      </c>
      <c r="P130" s="7" t="s">
        <v>125</v>
      </c>
      <c r="Q130" s="1" t="s">
        <v>126</v>
      </c>
      <c r="R130" s="1" t="s">
        <v>127</v>
      </c>
      <c r="S130" s="1" t="s">
        <v>128</v>
      </c>
      <c r="T130" s="1" t="s">
        <v>129</v>
      </c>
      <c r="U130" s="1" t="s">
        <v>130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1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4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6:14Z</dcterms:created>
  <dc:creator>Tarek Abou Chabake</dc:creator>
  <dc:description/>
  <dc:language>en-US</dc:language>
  <cp:lastModifiedBy>Tarek Abou Chabake</cp:lastModifiedBy>
  <cp:lastPrinted>2007-05-03T07:56:24Z</cp:lastPrinted>
  <dcterms:modified xsi:type="dcterms:W3CDTF">2007-05-03T16:08:43Z</dcterms:modified>
  <cp:revision>0</cp:revision>
  <dc:subject/>
  <dc:title/>
</cp:coreProperties>
</file>