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5">
  <si>
    <t xml:space="preserve">SIERRA LEONE</t>
  </si>
  <si>
    <t xml:space="preserve">sle</t>
  </si>
  <si>
    <t xml:space="preserve">Sierra Leon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IERRA LEON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Liber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Côte d'Ivoire</t>
  </si>
  <si>
    <t xml:space="preserve">D. REFUGEES AND ASYLUM-SEEKERS FROM SIERRA LEON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nited States</t>
  </si>
  <si>
    <t xml:space="preserve">Gambia</t>
  </si>
  <si>
    <t xml:space="preserve">Guinea</t>
  </si>
  <si>
    <t xml:space="preserve">United Kingdom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Nigeria</t>
  </si>
  <si>
    <t xml:space="preserve">France</t>
  </si>
  <si>
    <t xml:space="preserve">E. POPULATION OF CONCERN IN SIERRA LEONE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Freetown</t>
  </si>
  <si>
    <t xml:space="preserve">URB</t>
  </si>
  <si>
    <t xml:space="preserve">Taiiama</t>
  </si>
  <si>
    <t xml:space="preserve">CAM</t>
  </si>
  <si>
    <t xml:space="preserve">Gondama</t>
  </si>
  <si>
    <t xml:space="preserve">Gerihun</t>
  </si>
  <si>
    <t xml:space="preserve">Tobanda</t>
  </si>
  <si>
    <t xml:space="preserve">Jimmi Bagbo</t>
  </si>
  <si>
    <t xml:space="preserve">Largo</t>
  </si>
  <si>
    <t xml:space="preserve">Bandajuma</t>
  </si>
  <si>
    <t xml:space="preserve">Jembe</t>
  </si>
  <si>
    <t xml:space="preserve">Kenema</t>
  </si>
  <si>
    <t xml:space="preserve">*CAM = Camps/centers; URB = Urban; RUR = Rural/dispersed/various.</t>
  </si>
  <si>
    <t xml:space="preserve">F. HOST COUNTRY INDICATORS FOR SIERRA LEONE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9.9668610816543</c:v>
                </c:pt>
                <c:pt idx="1">
                  <c:v>99.9668610816543</c:v>
                </c:pt>
              </c:numCache>
            </c:numRef>
          </c:val>
        </c:ser>
        <c:gapWidth val="70"/>
        <c:overlap val="0"/>
        <c:axId val="4067307"/>
        <c:axId val="42061017"/>
      </c:barChart>
      <c:catAx>
        <c:axId val="40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017"/>
        <c:crossesAt val="0.5"/>
        <c:auto val="1"/>
        <c:lblAlgn val="ctr"/>
        <c:lblOffset val="100"/>
        <c:noMultiLvlLbl val="0"/>
      </c:catAx>
      <c:valAx>
        <c:axId val="42061017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0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354.3</c:v>
                </c:pt>
                <c:pt idx="1">
                  <c:v>422.6</c:v>
                </c:pt>
              </c:numCache>
            </c:numRef>
          </c:val>
        </c:ser>
        <c:gapWidth val="70"/>
        <c:overlap val="0"/>
        <c:axId val="22354291"/>
        <c:axId val="66646782"/>
      </c:barChart>
      <c:catAx>
        <c:axId val="223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782"/>
        <c:crossesAt val="0"/>
        <c:auto val="1"/>
        <c:lblAlgn val="ctr"/>
        <c:lblOffset val="100"/>
        <c:noMultiLvlLbl val="0"/>
      </c:catAx>
      <c:valAx>
        <c:axId val="6664678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2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570</c:v>
                </c:pt>
                <c:pt idx="1">
                  <c:v>6546</c:v>
                </c:pt>
                <c:pt idx="2">
                  <c:v>10501</c:v>
                </c:pt>
                <c:pt idx="3">
                  <c:v>63494</c:v>
                </c:pt>
                <c:pt idx="4">
                  <c:v>61194</c:v>
                </c:pt>
                <c:pt idx="5">
                  <c:v>65437</c:v>
                </c:pt>
                <c:pt idx="6">
                  <c:v>59965</c:v>
                </c:pt>
              </c:numCache>
            </c:numRef>
          </c:val>
        </c:ser>
        <c:gapWidth val="30"/>
        <c:overlap val="0"/>
        <c:axId val="2184556"/>
        <c:axId val="5189245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503528</c:v>
                </c:pt>
                <c:pt idx="1">
                  <c:v>541359</c:v>
                </c:pt>
                <c:pt idx="2">
                  <c:v>92604</c:v>
                </c:pt>
                <c:pt idx="3">
                  <c:v>76255</c:v>
                </c:pt>
                <c:pt idx="4">
                  <c:v>33396</c:v>
                </c:pt>
                <c:pt idx="5">
                  <c:v>26409</c:v>
                </c:pt>
                <c:pt idx="6">
                  <c:v>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2703"/>
        <c:axId val="69983756"/>
      </c:lineChart>
      <c:catAx>
        <c:axId val="2184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453"/>
        <c:crossesAt val="0"/>
        <c:auto val="1"/>
        <c:lblAlgn val="ctr"/>
        <c:lblOffset val="100"/>
        <c:noMultiLvlLbl val="0"/>
      </c:catAx>
      <c:valAx>
        <c:axId val="51892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56"/>
        <c:crossesAt val="1"/>
        <c:crossBetween val="midCat"/>
      </c:valAx>
      <c:catAx>
        <c:axId val="28372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56"/>
        <c:auto val="1"/>
        <c:lblAlgn val="ctr"/>
        <c:lblOffset val="100"/>
        <c:noMultiLvlLbl val="0"/>
      </c:catAx>
      <c:valAx>
        <c:axId val="6998375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7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7713762501761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3532</v>
      </c>
      <c r="E14" s="25" t="n">
        <v>13011</v>
      </c>
      <c r="F14" s="25" t="n">
        <v>9866</v>
      </c>
      <c r="G14" s="25" t="n">
        <v>6570</v>
      </c>
      <c r="H14" s="25" t="n">
        <v>6546</v>
      </c>
      <c r="I14" s="25" t="n">
        <v>10501</v>
      </c>
      <c r="J14" s="25" t="n">
        <v>63494</v>
      </c>
      <c r="K14" s="25" t="n">
        <v>61194</v>
      </c>
      <c r="L14" s="25" t="n">
        <v>65437</v>
      </c>
      <c r="M14" s="25" t="n">
        <v>59965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8</v>
      </c>
      <c r="E15" s="25" t="n">
        <v>0</v>
      </c>
      <c r="F15" s="25" t="n">
        <v>3</v>
      </c>
      <c r="G15" s="25" t="n">
        <v>26</v>
      </c>
      <c r="H15" s="25" t="n">
        <v>459</v>
      </c>
      <c r="I15" s="25" t="n">
        <v>274</v>
      </c>
      <c r="J15" s="25" t="n">
        <v>277</v>
      </c>
      <c r="K15" s="25" t="n">
        <v>141</v>
      </c>
      <c r="L15" s="25" t="n">
        <v>138</v>
      </c>
      <c r="M15" s="25" t="n">
        <v>177</v>
      </c>
    </row>
    <row r="16" customFormat="false" ht="12" hidden="false" customHeight="true" outlineLevel="0" collapsed="false">
      <c r="B16" s="8" t="s">
        <v>24</v>
      </c>
      <c r="C16" s="8"/>
      <c r="D16" s="25" t="n">
        <v>504</v>
      </c>
      <c r="E16" s="25" t="n">
        <v>1800</v>
      </c>
      <c r="F16" s="25" t="n">
        <v>194639</v>
      </c>
      <c r="G16" s="25" t="n">
        <v>3502</v>
      </c>
      <c r="H16" s="25" t="n">
        <v>40900</v>
      </c>
      <c r="I16" s="25" t="n">
        <v>92330</v>
      </c>
      <c r="J16" s="25" t="n">
        <v>75978</v>
      </c>
      <c r="K16" s="25" t="n">
        <v>33255</v>
      </c>
      <c r="L16" s="25" t="n">
        <v>26271</v>
      </c>
      <c r="M16" s="25" t="n">
        <v>210</v>
      </c>
    </row>
    <row r="17" customFormat="false" ht="12" hidden="false" customHeight="true" outlineLevel="0" collapsed="false">
      <c r="B17" s="8" t="s">
        <v>25</v>
      </c>
      <c r="C17" s="5"/>
      <c r="D17" s="25" t="n">
        <v>654600</v>
      </c>
      <c r="E17" s="25" t="n">
        <v>670000</v>
      </c>
      <c r="F17" s="25" t="n">
        <v>670000</v>
      </c>
      <c r="G17" s="25" t="n">
        <v>500000</v>
      </c>
      <c r="H17" s="25" t="n">
        <v>30000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20000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684811</v>
      </c>
      <c r="F21" s="29" t="n">
        <v>874508</v>
      </c>
      <c r="G21" s="29" t="n">
        <v>510098</v>
      </c>
      <c r="H21" s="29" t="n">
        <v>547905</v>
      </c>
      <c r="I21" s="29" t="n">
        <v>103105</v>
      </c>
      <c r="J21" s="29" t="n">
        <v>139749</v>
      </c>
      <c r="K21" s="29" t="n">
        <v>94590</v>
      </c>
      <c r="L21" s="29" t="n">
        <v>91846</v>
      </c>
      <c r="M21" s="29" t="n">
        <v>60352</v>
      </c>
      <c r="O21" s="30" t="n">
        <v>503528</v>
      </c>
      <c r="P21" s="30" t="n">
        <v>541359</v>
      </c>
      <c r="Q21" s="30" t="n">
        <v>92604</v>
      </c>
      <c r="R21" s="30" t="n">
        <v>76255</v>
      </c>
      <c r="S21" s="30" t="n">
        <v>33396</v>
      </c>
      <c r="T21" s="30" t="n">
        <v>26409</v>
      </c>
      <c r="U21" s="30" t="n">
        <v>387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016</v>
      </c>
      <c r="E27" s="25" t="n">
        <v>0</v>
      </c>
      <c r="F27" s="25" t="n">
        <v>0</v>
      </c>
      <c r="G27" s="25" t="n">
        <v>22</v>
      </c>
      <c r="H27" s="25" t="n">
        <v>0</v>
      </c>
      <c r="I27" s="25" t="n">
        <v>3935</v>
      </c>
      <c r="J27" s="25" t="n">
        <v>52961</v>
      </c>
      <c r="K27" s="25" t="n">
        <v>10816</v>
      </c>
      <c r="L27" s="25" t="n">
        <v>2407</v>
      </c>
      <c r="M27" s="25" t="n">
        <v>56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0</v>
      </c>
      <c r="F28" s="25" t="n">
        <v>3</v>
      </c>
      <c r="G28" s="25" t="n">
        <v>0</v>
      </c>
      <c r="H28" s="25" t="n">
        <v>3</v>
      </c>
      <c r="I28" s="25" t="n">
        <v>722</v>
      </c>
      <c r="J28" s="25" t="n">
        <v>7</v>
      </c>
      <c r="K28" s="25" t="n">
        <v>0</v>
      </c>
      <c r="L28" s="25" t="n">
        <v>0</v>
      </c>
      <c r="M28" s="25" t="n">
        <v>3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0</v>
      </c>
      <c r="E31" s="25" t="n">
        <v>500</v>
      </c>
      <c r="F31" s="25" t="n">
        <v>643</v>
      </c>
      <c r="G31" s="25" t="n">
        <v>1129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14775</v>
      </c>
      <c r="M31" s="25" t="n">
        <v>6202</v>
      </c>
    </row>
    <row r="32" customFormat="false" ht="12" hidden="false" customHeight="true" outlineLevel="0" collapsed="false">
      <c r="B32" s="8" t="s">
        <v>38</v>
      </c>
      <c r="C32" s="8"/>
      <c r="D32" s="25" t="n">
        <v>5</v>
      </c>
      <c r="E32" s="25" t="n">
        <v>0</v>
      </c>
      <c r="F32" s="25" t="n">
        <v>0</v>
      </c>
      <c r="G32" s="25" t="n">
        <v>0</v>
      </c>
      <c r="H32" s="25" t="n">
        <v>3</v>
      </c>
      <c r="I32" s="25" t="n">
        <v>7</v>
      </c>
      <c r="J32" s="25" t="n">
        <v>7</v>
      </c>
      <c r="K32" s="25" t="n">
        <v>17</v>
      </c>
      <c r="L32" s="25" t="n">
        <v>542</v>
      </c>
      <c r="M32" s="25" t="n">
        <v>1082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3</v>
      </c>
      <c r="E38" s="25" t="n">
        <v>0</v>
      </c>
      <c r="F38" s="25" t="n">
        <v>27</v>
      </c>
      <c r="G38" s="25" t="n">
        <v>22</v>
      </c>
      <c r="H38" s="25" t="n">
        <v>436</v>
      </c>
      <c r="I38" s="25" t="n">
        <v>1</v>
      </c>
      <c r="J38" s="25" t="n">
        <v>13</v>
      </c>
      <c r="K38" s="25" t="n">
        <v>6</v>
      </c>
      <c r="L38" s="25" t="n">
        <v>4</v>
      </c>
      <c r="M38" s="25" t="n">
        <v>44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0</v>
      </c>
      <c r="F39" s="25" t="n">
        <v>3</v>
      </c>
      <c r="G39" s="25" t="n">
        <v>0</v>
      </c>
      <c r="H39" s="25" t="n">
        <v>3</v>
      </c>
      <c r="I39" s="25" t="n">
        <v>722</v>
      </c>
      <c r="J39" s="25" t="n">
        <v>7</v>
      </c>
      <c r="K39" s="25" t="n">
        <v>0</v>
      </c>
      <c r="L39" s="25" t="n">
        <v>0</v>
      </c>
      <c r="M39" s="25" t="n">
        <v>3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69.5247763002636</v>
      </c>
      <c r="E45" s="64" t="n">
        <v>66.8479799322147</v>
      </c>
      <c r="F45" s="64" t="n">
        <v>50.689583430269</v>
      </c>
      <c r="G45" s="64" t="n">
        <v>33.7553783840328</v>
      </c>
      <c r="H45" s="64" t="n">
        <v>33.632071065735</v>
      </c>
      <c r="I45" s="64" t="n">
        <v>53.9520895602326</v>
      </c>
      <c r="J45" s="64" t="n">
        <v>326.219786166785</v>
      </c>
      <c r="K45" s="64" t="n">
        <v>314.402834829909</v>
      </c>
      <c r="L45" s="64" t="n">
        <v>336.202541143981</v>
      </c>
      <c r="M45" s="64" t="n">
        <v>308.088472572074</v>
      </c>
      <c r="N45" s="65" t="s">
        <v>60</v>
      </c>
      <c r="O45" s="53" t="n">
        <v>194.635649621626</v>
      </c>
      <c r="Q45" s="66" t="n">
        <v>99.9668610816543</v>
      </c>
      <c r="R45" s="66" t="n">
        <v>99.9668610816543</v>
      </c>
      <c r="T45" s="31" t="n">
        <v>1354.3</v>
      </c>
      <c r="U45" s="31" t="n">
        <v>422.6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2.44901889031139</v>
      </c>
      <c r="E46" s="64" t="n">
        <v>2.35472840539769</v>
      </c>
      <c r="F46" s="64" t="n">
        <v>1.78554687938311</v>
      </c>
      <c r="G46" s="64" t="n">
        <v>1.18903740092712</v>
      </c>
      <c r="H46" s="64" t="n">
        <v>1.1846938853073</v>
      </c>
      <c r="I46" s="64" t="n">
        <v>1.90046906349098</v>
      </c>
      <c r="J46" s="64" t="n">
        <v>11.4911325318823</v>
      </c>
      <c r="K46" s="64" t="n">
        <v>11.0748789516491</v>
      </c>
      <c r="L46" s="64" t="n">
        <v>11.8427763172707</v>
      </c>
      <c r="M46" s="64" t="n">
        <v>10.8524547559505</v>
      </c>
      <c r="N46" s="65" t="s">
        <v>62</v>
      </c>
      <c r="O46" s="53" t="n">
        <v>5525.47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86.316760522656</v>
      </c>
      <c r="E47" s="64" t="n">
        <v>179.143317407647</v>
      </c>
      <c r="F47" s="64" t="n">
        <v>135.841055225874</v>
      </c>
      <c r="G47" s="64" t="n">
        <v>90.4597337151826</v>
      </c>
      <c r="H47" s="64" t="n">
        <v>90.1292871993281</v>
      </c>
      <c r="I47" s="64" t="n">
        <v>144.584119291192</v>
      </c>
      <c r="J47" s="64" t="n">
        <v>874.223794902862</v>
      </c>
      <c r="K47" s="64" t="n">
        <v>842.556003800135</v>
      </c>
      <c r="L47" s="64" t="n">
        <v>900.976194082254</v>
      </c>
      <c r="M47" s="64" t="n">
        <v>825.634388467417</v>
      </c>
      <c r="N47" s="65" t="s">
        <v>64</v>
      </c>
      <c r="O47" s="53" t="n">
        <v>72.629</v>
      </c>
      <c r="P47" s="31"/>
      <c r="Q47" s="57"/>
      <c r="R47" s="57"/>
      <c r="S47" s="31"/>
      <c r="T47" s="57" t="n">
        <v>263586.333333333</v>
      </c>
      <c r="U47" s="57" t="n">
        <v>82262.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3518.42533128583</v>
      </c>
      <c r="F49" s="64" t="n">
        <v>4493.05151291686</v>
      </c>
      <c r="G49" s="64" t="n">
        <v>2620.78401871208</v>
      </c>
      <c r="H49" s="64" t="n">
        <v>2815.02900966568</v>
      </c>
      <c r="I49" s="64" t="n">
        <v>529.733377212436</v>
      </c>
      <c r="J49" s="64" t="n">
        <v>718.003101033516</v>
      </c>
      <c r="K49" s="64" t="n">
        <v>485.984968241349</v>
      </c>
      <c r="L49" s="64" t="n">
        <v>471.886831515963</v>
      </c>
      <c r="M49" s="64" t="n">
        <v>310.076803079627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123.936969797002</v>
      </c>
      <c r="F50" s="64" t="n">
        <v>158.268298235917</v>
      </c>
      <c r="G50" s="64" t="n">
        <v>92.3174429433979</v>
      </c>
      <c r="H50" s="64" t="n">
        <v>99.1597469033449</v>
      </c>
      <c r="I50" s="64" t="n">
        <v>18.6599240825862</v>
      </c>
      <c r="J50" s="64" t="n">
        <v>25.2917485147891</v>
      </c>
      <c r="K50" s="64" t="n">
        <v>17.1188809366357</v>
      </c>
      <c r="L50" s="64" t="n">
        <v>16.6222723174357</v>
      </c>
      <c r="M50" s="64" t="n">
        <v>10.9224939453202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9428.89204036955</v>
      </c>
      <c r="F51" s="68" t="n">
        <v>12040.7550702887</v>
      </c>
      <c r="G51" s="68" t="n">
        <v>7023.33778518223</v>
      </c>
      <c r="H51" s="68" t="n">
        <v>7543.88742788693</v>
      </c>
      <c r="I51" s="68" t="n">
        <v>1419.61200071597</v>
      </c>
      <c r="J51" s="68" t="n">
        <v>1924.14875600655</v>
      </c>
      <c r="K51" s="68" t="n">
        <v>1302.37233061174</v>
      </c>
      <c r="L51" s="68" t="n">
        <v>1264.5912789657</v>
      </c>
      <c r="M51" s="68" t="n">
        <v>830.96283853557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3912</v>
      </c>
      <c r="D58" s="73" t="n">
        <v>11388</v>
      </c>
      <c r="E58" s="73" t="n">
        <v>14134</v>
      </c>
      <c r="F58" s="73" t="n">
        <v>1215</v>
      </c>
      <c r="G58" s="73" t="n">
        <v>0</v>
      </c>
      <c r="H58" s="73" t="n">
        <v>30649</v>
      </c>
      <c r="I58" s="74" t="n">
        <v>0.12763874840941</v>
      </c>
      <c r="J58" s="74" t="n">
        <v>0.371561878038435</v>
      </c>
      <c r="K58" s="74" t="n">
        <v>0.46115697086365</v>
      </c>
      <c r="L58" s="74" t="n">
        <v>0.0396424026885053</v>
      </c>
      <c r="M58" s="75" t="n">
        <v>0.50800570178346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4072</v>
      </c>
      <c r="D59" s="73" t="n">
        <v>11429</v>
      </c>
      <c r="E59" s="73" t="n">
        <v>13158</v>
      </c>
      <c r="F59" s="73" t="n">
        <v>1024</v>
      </c>
      <c r="G59" s="73" t="n">
        <v>0</v>
      </c>
      <c r="H59" s="73" t="n">
        <v>29683</v>
      </c>
      <c r="I59" s="74" t="n">
        <v>0.137182899302631</v>
      </c>
      <c r="J59" s="74" t="n">
        <v>0.385035205336388</v>
      </c>
      <c r="K59" s="74" t="n">
        <v>0.443284034632618</v>
      </c>
      <c r="L59" s="74" t="n">
        <v>0.034497860728363</v>
      </c>
      <c r="M59" s="75" t="n">
        <v>0.49199429821653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7984</v>
      </c>
      <c r="D60" s="78" t="n">
        <v>22817</v>
      </c>
      <c r="E60" s="78" t="n">
        <v>27292</v>
      </c>
      <c r="F60" s="78" t="n">
        <v>2239</v>
      </c>
      <c r="G60" s="78" t="n">
        <v>0</v>
      </c>
      <c r="H60" s="78" t="n">
        <v>60332</v>
      </c>
      <c r="I60" s="79" t="n">
        <v>0.132334416230193</v>
      </c>
      <c r="J60" s="79" t="n">
        <v>0.378190678247033</v>
      </c>
      <c r="K60" s="79" t="n">
        <v>0.452363588145594</v>
      </c>
      <c r="L60" s="79" t="n">
        <v>0.0371113173771796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47412</v>
      </c>
      <c r="E65" s="19"/>
      <c r="F65" s="86" t="s">
        <v>87</v>
      </c>
      <c r="G65" s="86"/>
      <c r="H65" s="89" t="n">
        <v>7808</v>
      </c>
      <c r="I65" s="19"/>
      <c r="J65" s="8" t="s">
        <v>88</v>
      </c>
      <c r="K65" s="8"/>
      <c r="L65" s="89" t="n">
        <v>52146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12730</v>
      </c>
      <c r="E66" s="10"/>
      <c r="F66" s="8" t="s">
        <v>90</v>
      </c>
      <c r="G66" s="8"/>
      <c r="H66" s="27" t="n">
        <v>52146</v>
      </c>
      <c r="I66" s="10"/>
      <c r="J66" s="8" t="s">
        <v>91</v>
      </c>
      <c r="K66" s="8"/>
      <c r="L66" s="27" t="n">
        <v>7817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198</v>
      </c>
      <c r="E67" s="5"/>
      <c r="F67" s="8" t="s">
        <v>93</v>
      </c>
      <c r="G67" s="8"/>
      <c r="H67" s="27" t="n">
        <v>9</v>
      </c>
      <c r="I67" s="5"/>
      <c r="J67" s="8" t="s">
        <v>94</v>
      </c>
      <c r="K67" s="8"/>
      <c r="L67" s="91" t="n">
        <v>2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60340</v>
      </c>
      <c r="E68" s="5"/>
      <c r="F68" s="8" t="s">
        <v>95</v>
      </c>
      <c r="G68" s="8"/>
      <c r="H68" s="91" t="n">
        <v>2</v>
      </c>
      <c r="I68" s="5"/>
      <c r="J68" s="28" t="s">
        <v>30</v>
      </c>
      <c r="K68" s="28"/>
      <c r="L68" s="92" t="n">
        <v>59965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785747431223069</v>
      </c>
      <c r="E69" s="5"/>
      <c r="F69" s="28" t="s">
        <v>30</v>
      </c>
      <c r="G69" s="77"/>
      <c r="H69" s="78" t="n">
        <v>59965</v>
      </c>
      <c r="I69" s="5"/>
      <c r="J69" s="8" t="s">
        <v>88</v>
      </c>
      <c r="K69" s="8"/>
      <c r="L69" s="93" t="n">
        <v>0.86960727090803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210971163407358</v>
      </c>
      <c r="E70" s="10"/>
      <c r="F70" s="96" t="s">
        <v>96</v>
      </c>
      <c r="G70" s="97"/>
      <c r="H70" s="98" t="n">
        <v>0.130209288751772</v>
      </c>
      <c r="I70" s="10"/>
      <c r="J70" s="45" t="s">
        <v>91</v>
      </c>
      <c r="K70" s="45"/>
      <c r="L70" s="95" t="n">
        <v>0.130359376302843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13521</v>
      </c>
      <c r="E78" s="73" t="n">
        <v>13000</v>
      </c>
      <c r="F78" s="73" t="n">
        <v>9862</v>
      </c>
      <c r="G78" s="73" t="n">
        <v>6566</v>
      </c>
      <c r="H78" s="73" t="n">
        <v>6543</v>
      </c>
      <c r="I78" s="73" t="n">
        <v>10498</v>
      </c>
      <c r="J78" s="73" t="n">
        <v>63491</v>
      </c>
      <c r="K78" s="73" t="n">
        <v>61192</v>
      </c>
      <c r="L78" s="73" t="n">
        <v>65433</v>
      </c>
      <c r="M78" s="73" t="n">
        <v>5995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n">
        <v>0</v>
      </c>
      <c r="E87" s="111" t="n">
        <v>0</v>
      </c>
      <c r="F87" s="73" t="n">
        <v>0</v>
      </c>
      <c r="G87" s="73" t="n">
        <v>0</v>
      </c>
      <c r="H87" s="73" t="n">
        <v>0</v>
      </c>
      <c r="I87" s="73" t="n">
        <v>0</v>
      </c>
      <c r="J87" s="73" t="n">
        <v>3</v>
      </c>
      <c r="K87" s="73" t="n">
        <v>2</v>
      </c>
      <c r="L87" s="73" t="n">
        <v>0</v>
      </c>
      <c r="M87" s="73" t="n">
        <v>3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7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8</v>
      </c>
      <c r="C97" s="18"/>
      <c r="D97" s="113" t="n">
        <v>310</v>
      </c>
      <c r="E97" s="113" t="n">
        <v>406</v>
      </c>
      <c r="F97" s="113" t="n">
        <v>738</v>
      </c>
      <c r="G97" s="113" t="n">
        <v>1612</v>
      </c>
      <c r="H97" s="113" t="n">
        <v>2949</v>
      </c>
      <c r="I97" s="113" t="n">
        <v>5330</v>
      </c>
      <c r="J97" s="113" t="n">
        <v>5664</v>
      </c>
      <c r="K97" s="113" t="n">
        <v>6570</v>
      </c>
      <c r="L97" s="113" t="n">
        <v>6884.71428571429</v>
      </c>
      <c r="M97" s="113" t="n">
        <v>674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9</v>
      </c>
      <c r="C98" s="5"/>
      <c r="D98" s="113" t="n">
        <v>4263</v>
      </c>
      <c r="E98" s="113" t="n">
        <v>5427</v>
      </c>
      <c r="F98" s="113" t="n">
        <v>5419</v>
      </c>
      <c r="G98" s="113" t="n">
        <v>12044</v>
      </c>
      <c r="H98" s="113" t="n">
        <v>7631</v>
      </c>
      <c r="I98" s="113" t="n">
        <v>7101</v>
      </c>
      <c r="J98" s="113" t="n">
        <v>7734</v>
      </c>
      <c r="K98" s="113" t="n">
        <v>6127</v>
      </c>
      <c r="L98" s="113" t="n">
        <v>5955</v>
      </c>
      <c r="M98" s="113" t="n">
        <v>595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0</v>
      </c>
      <c r="C99" s="5"/>
      <c r="D99" s="113" t="n">
        <v>248827</v>
      </c>
      <c r="E99" s="113" t="n">
        <v>192235</v>
      </c>
      <c r="F99" s="113" t="n">
        <v>297231</v>
      </c>
      <c r="G99" s="113" t="n">
        <v>370631</v>
      </c>
      <c r="H99" s="113" t="n">
        <v>310024</v>
      </c>
      <c r="I99" s="113" t="n">
        <v>95527</v>
      </c>
      <c r="J99" s="113" t="n">
        <v>60553</v>
      </c>
      <c r="K99" s="113" t="n">
        <v>25000</v>
      </c>
      <c r="L99" s="113" t="n">
        <v>7165</v>
      </c>
      <c r="M99" s="113" t="n">
        <v>542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1</v>
      </c>
      <c r="C100" s="5"/>
      <c r="D100" s="113" t="n">
        <v>60</v>
      </c>
      <c r="E100" s="113" t="n">
        <v>75</v>
      </c>
      <c r="F100" s="113" t="n">
        <v>120</v>
      </c>
      <c r="G100" s="113" t="n">
        <v>405</v>
      </c>
      <c r="H100" s="113" t="n">
        <v>1840</v>
      </c>
      <c r="I100" s="113" t="n">
        <v>3390</v>
      </c>
      <c r="J100" s="113" t="n">
        <v>3760</v>
      </c>
      <c r="K100" s="113" t="n">
        <v>4013.77622626628</v>
      </c>
      <c r="L100" s="113" t="n">
        <v>4118</v>
      </c>
      <c r="M100" s="113" t="n">
        <v>416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2</v>
      </c>
      <c r="C101" s="5"/>
      <c r="D101" s="113" t="n">
        <v>221</v>
      </c>
      <c r="E101" s="113" t="n">
        <v>275</v>
      </c>
      <c r="F101" s="113" t="n">
        <v>405</v>
      </c>
      <c r="G101" s="113" t="n">
        <v>570</v>
      </c>
      <c r="H101" s="113" t="n">
        <v>851</v>
      </c>
      <c r="I101" s="113" t="n">
        <v>2262</v>
      </c>
      <c r="J101" s="113" t="n">
        <v>3466</v>
      </c>
      <c r="K101" s="113" t="n">
        <v>3663</v>
      </c>
      <c r="L101" s="113" t="n">
        <v>3737</v>
      </c>
      <c r="M101" s="113" t="n">
        <v>3839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3</v>
      </c>
      <c r="C102" s="114"/>
      <c r="D102" s="115" t="n">
        <v>121423</v>
      </c>
      <c r="E102" s="115" t="n">
        <v>130909</v>
      </c>
      <c r="F102" s="115" t="n">
        <v>102164</v>
      </c>
      <c r="G102" s="115" t="n">
        <v>104799</v>
      </c>
      <c r="H102" s="115" t="n">
        <v>79512</v>
      </c>
      <c r="I102" s="115" t="n">
        <v>65503</v>
      </c>
      <c r="J102" s="115" t="n">
        <v>60298</v>
      </c>
      <c r="K102" s="115" t="n">
        <v>25206</v>
      </c>
      <c r="L102" s="115" t="n">
        <v>13942</v>
      </c>
      <c r="M102" s="115" t="n">
        <v>14354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375104</v>
      </c>
      <c r="E103" s="116" t="n">
        <v>329327</v>
      </c>
      <c r="F103" s="116" t="n">
        <v>406077</v>
      </c>
      <c r="G103" s="116" t="n">
        <v>490061</v>
      </c>
      <c r="H103" s="116" t="n">
        <v>402807</v>
      </c>
      <c r="I103" s="116" t="n">
        <v>179113</v>
      </c>
      <c r="J103" s="116" t="n">
        <v>141475</v>
      </c>
      <c r="K103" s="116" t="n">
        <v>70579.7762262663</v>
      </c>
      <c r="L103" s="116" t="n">
        <v>41801.7142857143</v>
      </c>
      <c r="M103" s="116" t="n">
        <v>40477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4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5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6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0</v>
      </c>
      <c r="C108" s="106"/>
      <c r="D108" s="27" t="n">
        <v>0</v>
      </c>
      <c r="E108" s="27" t="n">
        <v>0</v>
      </c>
      <c r="F108" s="25" t="n">
        <v>0</v>
      </c>
      <c r="G108" s="25" t="n">
        <v>432</v>
      </c>
      <c r="H108" s="25" t="n">
        <v>953</v>
      </c>
      <c r="I108" s="25" t="n">
        <v>523</v>
      </c>
      <c r="J108" s="25" t="n">
        <v>1285</v>
      </c>
      <c r="K108" s="25" t="n">
        <v>2894</v>
      </c>
      <c r="L108" s="25" t="n">
        <v>1870</v>
      </c>
      <c r="M108" s="25" t="n">
        <v>1039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7</v>
      </c>
      <c r="C109" s="73"/>
      <c r="D109" s="27" t="n">
        <v>21</v>
      </c>
      <c r="E109" s="27" t="n">
        <v>760</v>
      </c>
      <c r="F109" s="25" t="n">
        <v>0</v>
      </c>
      <c r="G109" s="25" t="n">
        <v>0</v>
      </c>
      <c r="H109" s="25" t="n">
        <v>312</v>
      </c>
      <c r="I109" s="25" t="n">
        <v>128</v>
      </c>
      <c r="J109" s="25" t="n">
        <v>82</v>
      </c>
      <c r="K109" s="25" t="n">
        <v>27</v>
      </c>
      <c r="L109" s="25" t="n">
        <v>0</v>
      </c>
      <c r="M109" s="25" t="n">
        <v>257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2</v>
      </c>
      <c r="C110" s="73"/>
      <c r="D110" s="27" t="n">
        <v>249</v>
      </c>
      <c r="E110" s="27" t="n">
        <v>390</v>
      </c>
      <c r="F110" s="25" t="n">
        <v>482</v>
      </c>
      <c r="G110" s="25" t="n">
        <v>1280</v>
      </c>
      <c r="H110" s="25" t="n">
        <v>2023</v>
      </c>
      <c r="I110" s="25" t="n">
        <v>2405</v>
      </c>
      <c r="J110" s="25" t="n">
        <v>1615</v>
      </c>
      <c r="K110" s="25" t="n">
        <v>314</v>
      </c>
      <c r="L110" s="25" t="n">
        <v>138</v>
      </c>
      <c r="M110" s="25" t="n">
        <v>18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1</v>
      </c>
      <c r="C111" s="73"/>
      <c r="D111" s="27" t="n">
        <v>335</v>
      </c>
      <c r="E111" s="27" t="n">
        <v>815</v>
      </c>
      <c r="F111" s="25" t="n">
        <v>565</v>
      </c>
      <c r="G111" s="25" t="n">
        <v>1125</v>
      </c>
      <c r="H111" s="25" t="n">
        <v>1330</v>
      </c>
      <c r="I111" s="25" t="n">
        <v>1930</v>
      </c>
      <c r="J111" s="25" t="n">
        <v>1155</v>
      </c>
      <c r="K111" s="25" t="n">
        <v>410</v>
      </c>
      <c r="L111" s="25" t="n">
        <v>255</v>
      </c>
      <c r="M111" s="25" t="n">
        <v>16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8</v>
      </c>
      <c r="C112" s="73"/>
      <c r="D112" s="27" t="n">
        <v>12</v>
      </c>
      <c r="E112" s="27" t="n">
        <v>58</v>
      </c>
      <c r="F112" s="25" t="n">
        <v>117</v>
      </c>
      <c r="G112" s="25" t="n">
        <v>276</v>
      </c>
      <c r="H112" s="25" t="n">
        <v>512</v>
      </c>
      <c r="I112" s="25" t="n">
        <v>823</v>
      </c>
      <c r="J112" s="25" t="n">
        <v>545</v>
      </c>
      <c r="K112" s="25" t="n">
        <v>386</v>
      </c>
      <c r="L112" s="25" t="n">
        <v>198</v>
      </c>
      <c r="M112" s="25" t="n">
        <v>160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3</v>
      </c>
      <c r="C113" s="90"/>
      <c r="D113" s="91" t="n">
        <v>799</v>
      </c>
      <c r="E113" s="91" t="n">
        <v>4482</v>
      </c>
      <c r="F113" s="117" t="n">
        <v>4251</v>
      </c>
      <c r="G113" s="117" t="n">
        <v>7108</v>
      </c>
      <c r="H113" s="117" t="n">
        <v>6842</v>
      </c>
      <c r="I113" s="117" t="n">
        <v>7208</v>
      </c>
      <c r="J113" s="117" t="n">
        <v>3366</v>
      </c>
      <c r="K113" s="117" t="n">
        <v>2444</v>
      </c>
      <c r="L113" s="117" t="n">
        <v>2263</v>
      </c>
      <c r="M113" s="117" t="n">
        <v>1130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416</v>
      </c>
      <c r="E114" s="119" t="n">
        <v>6505</v>
      </c>
      <c r="F114" s="118" t="n">
        <v>5415</v>
      </c>
      <c r="G114" s="118" t="n">
        <v>10221</v>
      </c>
      <c r="H114" s="118" t="n">
        <v>11972</v>
      </c>
      <c r="I114" s="118" t="n">
        <v>13017</v>
      </c>
      <c r="J114" s="118" t="n">
        <v>8048</v>
      </c>
      <c r="K114" s="118" t="n">
        <v>6475</v>
      </c>
      <c r="L114" s="118" t="n">
        <v>4724</v>
      </c>
      <c r="M114" s="118" t="n">
        <v>294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9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0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1</v>
      </c>
      <c r="C119" s="22"/>
      <c r="D119" s="22"/>
      <c r="E119" s="22" t="s">
        <v>122</v>
      </c>
      <c r="F119" s="22" t="s">
        <v>30</v>
      </c>
      <c r="G119" s="123"/>
      <c r="H119" s="124"/>
      <c r="I119" s="21" t="s">
        <v>121</v>
      </c>
      <c r="J119" s="22"/>
      <c r="K119" s="22"/>
      <c r="L119" s="22" t="s">
        <v>122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3</v>
      </c>
      <c r="C120" s="126"/>
      <c r="D120" s="125"/>
      <c r="E120" s="126" t="s">
        <v>124</v>
      </c>
      <c r="F120" s="127" t="n">
        <v>8050</v>
      </c>
      <c r="G120" s="19"/>
      <c r="H120" s="124"/>
      <c r="I120" s="128" t="s">
        <v>125</v>
      </c>
      <c r="J120" s="129"/>
      <c r="K120" s="128"/>
      <c r="L120" s="129" t="s">
        <v>126</v>
      </c>
      <c r="M120" s="130" t="n">
        <v>562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7</v>
      </c>
      <c r="C121" s="5"/>
      <c r="D121" s="5"/>
      <c r="E121" s="19" t="s">
        <v>126</v>
      </c>
      <c r="F121" s="131" t="n">
        <v>7210</v>
      </c>
      <c r="G121" s="108"/>
      <c r="H121" s="124"/>
      <c r="I121" s="5" t="s">
        <v>128</v>
      </c>
      <c r="J121" s="5"/>
      <c r="K121" s="5"/>
      <c r="L121" s="19" t="s">
        <v>126</v>
      </c>
      <c r="M121" s="131" t="n">
        <v>537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9</v>
      </c>
      <c r="C122" s="5"/>
      <c r="D122" s="5"/>
      <c r="E122" s="19" t="s">
        <v>126</v>
      </c>
      <c r="F122" s="131" t="n">
        <v>7000</v>
      </c>
      <c r="G122" s="108"/>
      <c r="H122" s="124"/>
      <c r="I122" s="5" t="s">
        <v>130</v>
      </c>
      <c r="J122" s="5"/>
      <c r="K122" s="5"/>
      <c r="L122" s="19" t="s">
        <v>126</v>
      </c>
      <c r="M122" s="131" t="n">
        <v>499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1</v>
      </c>
      <c r="C123" s="5"/>
      <c r="D123" s="5"/>
      <c r="E123" s="19" t="s">
        <v>126</v>
      </c>
      <c r="F123" s="131" t="n">
        <v>6710</v>
      </c>
      <c r="G123" s="108"/>
      <c r="H123" s="124"/>
      <c r="I123" s="5" t="s">
        <v>132</v>
      </c>
      <c r="J123" s="5"/>
      <c r="K123" s="5"/>
      <c r="L123" s="19" t="s">
        <v>126</v>
      </c>
      <c r="M123" s="131" t="n">
        <v>437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3</v>
      </c>
      <c r="C124" s="46"/>
      <c r="D124" s="46"/>
      <c r="E124" s="132" t="s">
        <v>126</v>
      </c>
      <c r="F124" s="133" t="n">
        <v>6150</v>
      </c>
      <c r="G124" s="108"/>
      <c r="H124" s="124"/>
      <c r="I124" s="46" t="s">
        <v>134</v>
      </c>
      <c r="J124" s="46"/>
      <c r="K124" s="46"/>
      <c r="L124" s="132" t="s">
        <v>124</v>
      </c>
      <c r="M124" s="133" t="n">
        <v>371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5</v>
      </c>
      <c r="C125" s="5"/>
      <c r="D125" s="5"/>
      <c r="E125" s="17"/>
      <c r="F125" s="51"/>
      <c r="G125" s="108"/>
      <c r="H125" s="124"/>
      <c r="I125" s="48" t="s">
        <v>13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7</v>
      </c>
      <c r="P130" s="7" t="s">
        <v>138</v>
      </c>
      <c r="Q130" s="1" t="s">
        <v>139</v>
      </c>
      <c r="R130" s="1" t="s">
        <v>140</v>
      </c>
      <c r="S130" s="1" t="s">
        <v>141</v>
      </c>
      <c r="T130" s="1" t="s">
        <v>142</v>
      </c>
      <c r="U130" s="1" t="s">
        <v>14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6:29Z</dcterms:created>
  <dc:creator>Tarek Abou Chabake</dc:creator>
  <dc:description/>
  <dc:language>en-US</dc:language>
  <cp:lastModifiedBy>Tarek Abou Chabake</cp:lastModifiedBy>
  <cp:lastPrinted>2007-05-03T09:16:39Z</cp:lastPrinted>
  <dcterms:modified xsi:type="dcterms:W3CDTF">2007-05-04T07:53:05Z</dcterms:modified>
  <cp:revision>0</cp:revision>
  <dc:subject/>
  <dc:title/>
</cp:coreProperties>
</file>