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30">
  <si>
    <t xml:space="preserve">NAMIBIA</t>
  </si>
  <si>
    <t xml:space="preserve">nam</t>
  </si>
  <si>
    <t xml:space="preserve">Namibia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Sub-Saharan Africa </t>
  </si>
  <si>
    <t xml:space="preserve">Region or not:</t>
  </si>
  <si>
    <t xml:space="preserve">United Nations:</t>
  </si>
  <si>
    <t xml:space="preserve">Africa</t>
  </si>
  <si>
    <t xml:space="preserve">Bureau (UNHCR):</t>
  </si>
  <si>
    <t xml:space="preserve">Southern Africa</t>
  </si>
  <si>
    <t xml:space="preserve">Other UN country groupings:</t>
  </si>
  <si>
    <t xml:space="preserve">Not applicable</t>
  </si>
  <si>
    <t xml:space="preserve">Region (UNHCR):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NAMIBIA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Angola</t>
  </si>
  <si>
    <t xml:space="preserve">Dem. Rep. of the Congo</t>
  </si>
  <si>
    <t xml:space="preserve">Burundi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D. REFUGEES AND ASYLUM-SEEKERS FROM NAMIBIA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Botswana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E. POPULATION OF CONCERN IN NAMIBIA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Osire</t>
  </si>
  <si>
    <t xml:space="preserve">CAM</t>
  </si>
  <si>
    <t xml:space="preserve">*CAM = Camps/centers; URB = Urban; RUR = Rural/dispersed/various.</t>
  </si>
  <si>
    <t xml:space="preserve">F. HOST COUNTRY INDICATORS FOR NAMIBIA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17148554337"/>
          <c:w val="0.955500177999288"/>
          <c:h val="0.6723828514456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3:$R$43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5:$R$45</c:f>
              <c:numCache>
                <c:formatCode>General</c:formatCode>
                <c:ptCount val="2"/>
                <c:pt idx="0">
                  <c:v>96.4713197575004</c:v>
                </c:pt>
                <c:pt idx="1">
                  <c:v>96.4713197575004</c:v>
                </c:pt>
              </c:numCache>
            </c:numRef>
          </c:val>
        </c:ser>
        <c:gapWidth val="70"/>
        <c:overlap val="0"/>
        <c:axId val="97187141"/>
        <c:axId val="29500517"/>
      </c:barChart>
      <c:catAx>
        <c:axId val="9718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0517"/>
        <c:crossesAt val="0.5"/>
        <c:auto val="1"/>
        <c:lblAlgn val="ctr"/>
        <c:lblOffset val="100"/>
        <c:noMultiLvlLbl val="0"/>
      </c:catAx>
      <c:valAx>
        <c:axId val="29500517"/>
        <c:scaling>
          <c:orientation val="minMax"/>
          <c:max val="100"/>
          <c:min val="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141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10</c:v>
                </c:pt>
                <c:pt idx="1">
                  <c:v>5.3</c:v>
                </c:pt>
              </c:numCache>
            </c:numRef>
          </c:val>
        </c:ser>
        <c:gapWidth val="70"/>
        <c:overlap val="0"/>
        <c:axId val="81087570"/>
        <c:axId val="87386884"/>
      </c:barChart>
      <c:catAx>
        <c:axId val="8108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884"/>
        <c:crossesAt val="0"/>
        <c:auto val="1"/>
        <c:lblAlgn val="ctr"/>
        <c:lblOffset val="100"/>
        <c:noMultiLvlLbl val="0"/>
      </c:catAx>
      <c:valAx>
        <c:axId val="87386884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5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7612</c:v>
                </c:pt>
                <c:pt idx="1">
                  <c:v>27263</c:v>
                </c:pt>
                <c:pt idx="2">
                  <c:v>30885</c:v>
                </c:pt>
                <c:pt idx="3">
                  <c:v>21651</c:v>
                </c:pt>
                <c:pt idx="4">
                  <c:v>19800</c:v>
                </c:pt>
                <c:pt idx="5">
                  <c:v>14773</c:v>
                </c:pt>
                <c:pt idx="6">
                  <c:v>5307</c:v>
                </c:pt>
              </c:numCache>
            </c:numRef>
          </c:val>
        </c:ser>
        <c:gapWidth val="30"/>
        <c:overlap val="0"/>
        <c:axId val="80342559"/>
        <c:axId val="61155924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1726</c:v>
                </c:pt>
                <c:pt idx="1">
                  <c:v>1151</c:v>
                </c:pt>
                <c:pt idx="2">
                  <c:v>1818</c:v>
                </c:pt>
                <c:pt idx="3">
                  <c:v>1779</c:v>
                </c:pt>
                <c:pt idx="4">
                  <c:v>1995</c:v>
                </c:pt>
                <c:pt idx="5">
                  <c:v>2040</c:v>
                </c:pt>
                <c:pt idx="6">
                  <c:v>1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37630"/>
        <c:axId val="47733715"/>
      </c:lineChart>
      <c:catAx>
        <c:axId val="80342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924"/>
        <c:crossesAt val="0"/>
        <c:auto val="1"/>
        <c:lblAlgn val="ctr"/>
        <c:lblOffset val="100"/>
        <c:noMultiLvlLbl val="0"/>
      </c:catAx>
      <c:valAx>
        <c:axId val="6115592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559"/>
        <c:crossesAt val="1"/>
        <c:crossBetween val="midCat"/>
      </c:valAx>
      <c:catAx>
        <c:axId val="173376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715"/>
        <c:auto val="1"/>
        <c:lblAlgn val="ctr"/>
        <c:lblOffset val="100"/>
        <c:noMultiLvlLbl val="0"/>
      </c:catAx>
      <c:valAx>
        <c:axId val="4773371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63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0698689956332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7</xdr:row>
      <xdr:rowOff>95760</xdr:rowOff>
    </xdr:from>
    <xdr:to>
      <xdr:col>9</xdr:col>
      <xdr:colOff>181440</xdr:colOff>
      <xdr:row>139</xdr:row>
      <xdr:rowOff>95400</xdr:rowOff>
    </xdr:to>
    <xdr:graphicFrame>
      <xdr:nvGraphicFramePr>
        <xdr:cNvPr id="0" name="Chart 1"/>
        <xdr:cNvGraphicFramePr/>
      </xdr:nvGraphicFramePr>
      <xdr:xfrm>
        <a:off x="3288960" y="18869400"/>
        <a:ext cx="202212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1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2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5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2204</v>
      </c>
      <c r="E14" s="25" t="n">
        <v>2511</v>
      </c>
      <c r="F14" s="25" t="n">
        <v>3820</v>
      </c>
      <c r="G14" s="25" t="n">
        <v>7612</v>
      </c>
      <c r="H14" s="25" t="n">
        <v>27263</v>
      </c>
      <c r="I14" s="25" t="n">
        <v>30885</v>
      </c>
      <c r="J14" s="25" t="n">
        <v>21651</v>
      </c>
      <c r="K14" s="25" t="n">
        <v>19800</v>
      </c>
      <c r="L14" s="25" t="n">
        <v>14773</v>
      </c>
      <c r="M14" s="25" t="n">
        <v>5307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87</v>
      </c>
      <c r="E15" s="25" t="n">
        <v>77</v>
      </c>
      <c r="F15" s="25" t="n">
        <v>0</v>
      </c>
      <c r="G15" s="25" t="n">
        <v>344</v>
      </c>
      <c r="H15" s="25" t="n">
        <v>1144</v>
      </c>
      <c r="I15" s="25" t="n">
        <v>1818</v>
      </c>
      <c r="J15" s="25" t="n">
        <v>769</v>
      </c>
      <c r="K15" s="25" t="n">
        <v>1992</v>
      </c>
      <c r="L15" s="25" t="n">
        <v>2040</v>
      </c>
      <c r="M15" s="25" t="n">
        <v>1073</v>
      </c>
    </row>
    <row r="16" customFormat="false" ht="12" hidden="false" customHeight="true" outlineLevel="0" collapsed="false">
      <c r="B16" s="8" t="s">
        <v>24</v>
      </c>
      <c r="C16" s="8"/>
      <c r="D16" s="25" t="n">
        <v>2</v>
      </c>
      <c r="E16" s="25" t="n">
        <v>0</v>
      </c>
      <c r="F16" s="25" t="n">
        <v>1</v>
      </c>
      <c r="G16" s="25" t="n">
        <v>1382</v>
      </c>
      <c r="H16" s="25" t="n">
        <v>7</v>
      </c>
      <c r="I16" s="25" t="n">
        <v>0</v>
      </c>
      <c r="J16" s="25" t="n">
        <v>1010</v>
      </c>
      <c r="K16" s="25" t="n">
        <v>3</v>
      </c>
      <c r="L16" s="25" t="n">
        <v>0</v>
      </c>
      <c r="M16" s="25" t="n">
        <v>53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5"/>
      <c r="D19" s="27" t="s">
        <v>27</v>
      </c>
      <c r="E19" s="27" t="s">
        <v>27</v>
      </c>
      <c r="F19" s="27" t="s">
        <v>27</v>
      </c>
      <c r="G19" s="27" t="s">
        <v>27</v>
      </c>
      <c r="H19" s="27" t="s">
        <v>27</v>
      </c>
      <c r="I19" s="27" t="s">
        <v>27</v>
      </c>
      <c r="J19" s="27" t="s">
        <v>27</v>
      </c>
      <c r="K19" s="27" t="s">
        <v>27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8" t="s">
        <v>29</v>
      </c>
      <c r="C20" s="8"/>
      <c r="D20" s="27" t="s">
        <v>27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0</v>
      </c>
      <c r="C21" s="28"/>
      <c r="D21" s="29" t="s">
        <v>27</v>
      </c>
      <c r="E21" s="29" t="n">
        <v>2588</v>
      </c>
      <c r="F21" s="29" t="n">
        <v>3821</v>
      </c>
      <c r="G21" s="29" t="n">
        <v>9338</v>
      </c>
      <c r="H21" s="29" t="n">
        <v>28414</v>
      </c>
      <c r="I21" s="29" t="n">
        <v>32703</v>
      </c>
      <c r="J21" s="29" t="n">
        <v>23430</v>
      </c>
      <c r="K21" s="29" t="n">
        <v>21795</v>
      </c>
      <c r="L21" s="29" t="n">
        <v>16813</v>
      </c>
      <c r="M21" s="29" t="n">
        <v>6433</v>
      </c>
      <c r="O21" s="30" t="n">
        <v>1726</v>
      </c>
      <c r="P21" s="30" t="n">
        <v>1151</v>
      </c>
      <c r="Q21" s="30" t="n">
        <v>1818</v>
      </c>
      <c r="R21" s="30" t="n">
        <v>1779</v>
      </c>
      <c r="S21" s="30" t="n">
        <v>1995</v>
      </c>
      <c r="T21" s="30" t="n">
        <v>2040</v>
      </c>
      <c r="U21" s="30" t="n">
        <v>1126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1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2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1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3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4</v>
      </c>
      <c r="B27" s="8" t="s">
        <v>35</v>
      </c>
      <c r="C27" s="8"/>
      <c r="D27" s="25" t="n">
        <v>593</v>
      </c>
      <c r="E27" s="25" t="n">
        <v>0</v>
      </c>
      <c r="F27" s="25" t="n">
        <v>0</v>
      </c>
      <c r="G27" s="25" t="n">
        <v>4166</v>
      </c>
      <c r="H27" s="25" t="n">
        <v>9651</v>
      </c>
      <c r="I27" s="25" t="n">
        <v>4259</v>
      </c>
      <c r="J27" s="25" t="n">
        <v>0</v>
      </c>
      <c r="K27" s="25" t="n">
        <v>55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6</v>
      </c>
      <c r="B28" s="8" t="s">
        <v>37</v>
      </c>
      <c r="C28" s="10"/>
      <c r="D28" s="25" t="n">
        <v>0</v>
      </c>
      <c r="E28" s="25" t="n">
        <v>47</v>
      </c>
      <c r="F28" s="25" t="n">
        <v>0</v>
      </c>
      <c r="G28" s="25" t="n">
        <v>26</v>
      </c>
      <c r="H28" s="25" t="n">
        <v>0</v>
      </c>
      <c r="I28" s="25" t="n">
        <v>5</v>
      </c>
      <c r="J28" s="25" t="n">
        <v>48</v>
      </c>
      <c r="K28" s="25" t="n">
        <v>39</v>
      </c>
      <c r="L28" s="25" t="n">
        <v>27</v>
      </c>
      <c r="M28" s="25" t="n">
        <v>325</v>
      </c>
    </row>
    <row r="29" customFormat="false" ht="12" hidden="false" customHeight="true" outlineLevel="0" collapsed="false">
      <c r="B29" s="8" t="s">
        <v>38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39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0</v>
      </c>
      <c r="B31" s="8" t="s">
        <v>41</v>
      </c>
      <c r="C31" s="5"/>
      <c r="D31" s="25" t="n">
        <v>94</v>
      </c>
      <c r="E31" s="25" t="n">
        <v>129</v>
      </c>
      <c r="F31" s="25" t="n">
        <v>0</v>
      </c>
      <c r="G31" s="25" t="n">
        <v>5</v>
      </c>
      <c r="H31" s="25" t="n">
        <v>0</v>
      </c>
      <c r="I31" s="25" t="n">
        <v>6</v>
      </c>
      <c r="J31" s="25" t="n">
        <v>1128</v>
      </c>
      <c r="K31" s="25" t="n">
        <v>9506</v>
      </c>
      <c r="L31" s="25" t="n">
        <v>8991</v>
      </c>
      <c r="M31" s="25" t="n">
        <v>2752</v>
      </c>
    </row>
    <row r="32" customFormat="false" ht="12" hidden="false" customHeight="true" outlineLevel="0" collapsed="false">
      <c r="B32" s="8" t="s">
        <v>38</v>
      </c>
      <c r="C32" s="8"/>
      <c r="D32" s="25" t="n">
        <v>1</v>
      </c>
      <c r="E32" s="25" t="n">
        <v>132</v>
      </c>
      <c r="F32" s="25" t="n">
        <v>0</v>
      </c>
      <c r="G32" s="25" t="n">
        <v>0</v>
      </c>
      <c r="H32" s="25" t="n">
        <v>0</v>
      </c>
      <c r="I32" s="25" t="n">
        <v>15</v>
      </c>
      <c r="J32" s="25" t="n">
        <v>13</v>
      </c>
      <c r="K32" s="25" t="n">
        <v>2</v>
      </c>
      <c r="L32" s="25" t="n">
        <v>0</v>
      </c>
      <c r="M32" s="25" t="n">
        <v>55</v>
      </c>
    </row>
    <row r="33" customFormat="false" ht="12" hidden="false" customHeight="true" outlineLevel="0" collapsed="false">
      <c r="B33" s="45" t="s">
        <v>42</v>
      </c>
      <c r="C33" s="46"/>
      <c r="D33" s="47" t="n">
        <v>0</v>
      </c>
      <c r="E33" s="47" t="n">
        <v>4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3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4</v>
      </c>
      <c r="C36" s="19"/>
      <c r="D36" s="50"/>
      <c r="E36" s="50"/>
      <c r="F36" s="50"/>
      <c r="G36" s="50"/>
      <c r="H36" s="50"/>
      <c r="I36" s="50"/>
      <c r="K36" s="51" t="s">
        <v>45</v>
      </c>
      <c r="L36" s="52" t="s">
        <v>46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1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7</v>
      </c>
      <c r="C38" s="8"/>
      <c r="D38" s="25" t="n">
        <v>87</v>
      </c>
      <c r="E38" s="25" t="n">
        <v>50</v>
      </c>
      <c r="F38" s="25" t="n">
        <v>0</v>
      </c>
      <c r="G38" s="25" t="n">
        <v>284</v>
      </c>
      <c r="H38" s="25" t="n">
        <v>723</v>
      </c>
      <c r="I38" s="25" t="n">
        <v>724</v>
      </c>
      <c r="J38" s="25" t="n">
        <v>0</v>
      </c>
      <c r="K38" s="25" t="n">
        <v>1331</v>
      </c>
      <c r="L38" s="25" t="n">
        <v>355</v>
      </c>
      <c r="M38" s="25" t="n">
        <v>236</v>
      </c>
      <c r="X38" s="55"/>
      <c r="Y38" s="55"/>
    </row>
    <row r="39" customFormat="false" ht="12" hidden="false" customHeight="true" outlineLevel="0" collapsed="false">
      <c r="A39" s="1" t="s">
        <v>48</v>
      </c>
      <c r="B39" s="8" t="s">
        <v>49</v>
      </c>
      <c r="C39" s="8"/>
      <c r="D39" s="25" t="n">
        <v>0</v>
      </c>
      <c r="E39" s="25" t="n">
        <v>36</v>
      </c>
      <c r="F39" s="25" t="n">
        <v>0</v>
      </c>
      <c r="G39" s="25" t="n">
        <v>26</v>
      </c>
      <c r="H39" s="25" t="n">
        <v>0</v>
      </c>
      <c r="I39" s="25" t="n">
        <v>5</v>
      </c>
      <c r="J39" s="25" t="n">
        <v>48</v>
      </c>
      <c r="K39" s="25" t="n">
        <v>39</v>
      </c>
      <c r="L39" s="25" t="n">
        <v>27</v>
      </c>
      <c r="M39" s="25" t="n">
        <v>325</v>
      </c>
      <c r="X39" s="56"/>
      <c r="Y39" s="56"/>
    </row>
    <row r="40" customFormat="false" ht="12" hidden="false" customHeight="true" outlineLevel="0" collapsed="false">
      <c r="A40" s="1" t="s">
        <v>48</v>
      </c>
      <c r="B40" s="45" t="s">
        <v>50</v>
      </c>
      <c r="C40" s="46"/>
      <c r="D40" s="47" t="n">
        <v>0</v>
      </c>
      <c r="E40" s="47" t="n">
        <v>11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1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2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3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4</v>
      </c>
      <c r="O43" s="61"/>
      <c r="P43" s="31"/>
      <c r="Q43" s="31" t="s">
        <v>55</v>
      </c>
      <c r="R43" s="31" t="s">
        <v>56</v>
      </c>
      <c r="S43" s="31"/>
      <c r="T43" s="31" t="s">
        <v>57</v>
      </c>
      <c r="U43" s="31" t="s">
        <v>58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2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59</v>
      </c>
      <c r="C45" s="5"/>
      <c r="D45" s="64" t="n">
        <v>0.783735982573528</v>
      </c>
      <c r="E45" s="64" t="n">
        <v>0.892904288676102</v>
      </c>
      <c r="F45" s="64" t="n">
        <v>1.35838087723724</v>
      </c>
      <c r="G45" s="64" t="n">
        <v>2.70680503600258</v>
      </c>
      <c r="H45" s="64" t="n">
        <v>9.69464341783216</v>
      </c>
      <c r="I45" s="64" t="n">
        <v>10.9826160715896</v>
      </c>
      <c r="J45" s="64" t="n">
        <v>7.69903255839358</v>
      </c>
      <c r="K45" s="64" t="n">
        <v>7.0408223479836</v>
      </c>
      <c r="L45" s="64" t="n">
        <v>5.25323578518998</v>
      </c>
      <c r="M45" s="64" t="n">
        <v>1.88715374751257</v>
      </c>
      <c r="N45" s="65" t="s">
        <v>60</v>
      </c>
      <c r="O45" s="53" t="n">
        <v>2812.17150801575</v>
      </c>
      <c r="Q45" s="66" t="n">
        <v>96.4713197575004</v>
      </c>
      <c r="R45" s="66" t="n">
        <v>96.4713197575004</v>
      </c>
      <c r="T45" s="31" t="n">
        <v>10</v>
      </c>
      <c r="U45" s="31" t="n">
        <v>5.3</v>
      </c>
      <c r="X45" s="31"/>
      <c r="Y45" s="31"/>
    </row>
    <row r="46" customFormat="false" ht="12" hidden="false" customHeight="true" outlineLevel="0" collapsed="false">
      <c r="B46" s="5" t="s">
        <v>61</v>
      </c>
      <c r="C46" s="5"/>
      <c r="D46" s="64" t="n">
        <v>1.08504508549407</v>
      </c>
      <c r="E46" s="64" t="n">
        <v>1.23618339821942</v>
      </c>
      <c r="F46" s="64" t="n">
        <v>1.88061353293437</v>
      </c>
      <c r="G46" s="64" t="n">
        <v>3.74744246405665</v>
      </c>
      <c r="H46" s="64" t="n">
        <v>13.421771400102</v>
      </c>
      <c r="I46" s="64" t="n">
        <v>15.2049081059366</v>
      </c>
      <c r="J46" s="64" t="n">
        <v>10.6589433511942</v>
      </c>
      <c r="K46" s="64" t="n">
        <v>9.74768270997395</v>
      </c>
      <c r="L46" s="64" t="n">
        <v>7.27285437749723</v>
      </c>
      <c r="M46" s="64" t="n">
        <v>2.61267435059756</v>
      </c>
      <c r="N46" s="65" t="s">
        <v>62</v>
      </c>
      <c r="O46" s="53" t="n">
        <v>2031.252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3</v>
      </c>
      <c r="C47" s="5"/>
      <c r="D47" s="64" t="n">
        <v>2.66711521961951</v>
      </c>
      <c r="E47" s="64" t="n">
        <v>3.0386235555647</v>
      </c>
      <c r="F47" s="64" t="n">
        <v>4.62267701404108</v>
      </c>
      <c r="G47" s="64" t="n">
        <v>9.21147053164416</v>
      </c>
      <c r="H47" s="64" t="n">
        <v>32.9916344067544</v>
      </c>
      <c r="I47" s="64" t="n">
        <v>37.374706695984</v>
      </c>
      <c r="J47" s="64" t="n">
        <v>26.2004136206815</v>
      </c>
      <c r="K47" s="64" t="n">
        <v>23.9604724811553</v>
      </c>
      <c r="L47" s="64" t="n">
        <v>17.877174745662</v>
      </c>
      <c r="M47" s="64" t="n">
        <v>6.4221326998733</v>
      </c>
      <c r="N47" s="65" t="s">
        <v>64</v>
      </c>
      <c r="O47" s="53" t="n">
        <v>826.361</v>
      </c>
      <c r="P47" s="31"/>
      <c r="Q47" s="57"/>
      <c r="R47" s="57"/>
      <c r="S47" s="31"/>
      <c r="T47" s="57" t="n">
        <v>28182.3333333333</v>
      </c>
      <c r="U47" s="57" t="n">
        <v>15013.6666666667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5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59</v>
      </c>
      <c r="C49" s="5"/>
      <c r="D49" s="64" t="s">
        <v>27</v>
      </c>
      <c r="E49" s="64" t="n">
        <v>0.920285264473816</v>
      </c>
      <c r="F49" s="64" t="n">
        <v>1.35873647432552</v>
      </c>
      <c r="G49" s="64" t="n">
        <v>3.32056561037732</v>
      </c>
      <c r="H49" s="64" t="n">
        <v>10.1039356664447</v>
      </c>
      <c r="I49" s="64" t="n">
        <v>11.6290915780862</v>
      </c>
      <c r="J49" s="64" t="n">
        <v>8.33163977844726</v>
      </c>
      <c r="K49" s="64" t="n">
        <v>7.75023853910619</v>
      </c>
      <c r="L49" s="64" t="n">
        <v>5.97865384528526</v>
      </c>
      <c r="M49" s="64" t="n">
        <v>2.28755606891811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1</v>
      </c>
      <c r="C50" s="5"/>
      <c r="D50" s="64" t="s">
        <v>27</v>
      </c>
      <c r="E50" s="64" t="n">
        <v>1.27409105320266</v>
      </c>
      <c r="F50" s="64" t="n">
        <v>1.88110584014194</v>
      </c>
      <c r="G50" s="64" t="n">
        <v>4.59716470433014</v>
      </c>
      <c r="H50" s="64" t="n">
        <v>13.9884169960202</v>
      </c>
      <c r="I50" s="64" t="n">
        <v>16.099922609307</v>
      </c>
      <c r="J50" s="64" t="n">
        <v>11.5347578734692</v>
      </c>
      <c r="K50" s="64" t="n">
        <v>10.729835589085</v>
      </c>
      <c r="L50" s="64" t="n">
        <v>8.27716108094909</v>
      </c>
      <c r="M50" s="64" t="n">
        <v>3.16701226632638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3</v>
      </c>
      <c r="C51" s="46"/>
      <c r="D51" s="68" t="s">
        <v>27</v>
      </c>
      <c r="E51" s="68" t="n">
        <v>3.13180317076919</v>
      </c>
      <c r="F51" s="68" t="n">
        <v>4.62388713891386</v>
      </c>
      <c r="G51" s="68" t="n">
        <v>11.3001460620721</v>
      </c>
      <c r="H51" s="68" t="n">
        <v>34.3844881353307</v>
      </c>
      <c r="I51" s="68" t="n">
        <v>39.5747137147082</v>
      </c>
      <c r="J51" s="68" t="n">
        <v>28.3532257693671</v>
      </c>
      <c r="K51" s="68" t="n">
        <v>26.3746716023627</v>
      </c>
      <c r="L51" s="68" t="n">
        <v>20.3458294861447</v>
      </c>
      <c r="M51" s="68" t="n">
        <v>7.78473330662991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6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7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8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5</v>
      </c>
      <c r="C57" s="23" t="s">
        <v>69</v>
      </c>
      <c r="D57" s="71" t="s">
        <v>70</v>
      </c>
      <c r="E57" s="23" t="s">
        <v>71</v>
      </c>
      <c r="F57" s="23" t="s">
        <v>72</v>
      </c>
      <c r="G57" s="23" t="s">
        <v>73</v>
      </c>
      <c r="H57" s="23" t="s">
        <v>30</v>
      </c>
      <c r="I57" s="23" t="s">
        <v>74</v>
      </c>
      <c r="J57" s="71" t="s">
        <v>75</v>
      </c>
      <c r="K57" s="23" t="s">
        <v>76</v>
      </c>
      <c r="L57" s="23" t="s">
        <v>77</v>
      </c>
      <c r="M57" s="23" t="s">
        <v>78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79</v>
      </c>
      <c r="C58" s="73" t="n">
        <v>543</v>
      </c>
      <c r="D58" s="73" t="n">
        <v>1284</v>
      </c>
      <c r="E58" s="73" t="n">
        <v>1058</v>
      </c>
      <c r="F58" s="73" t="n">
        <v>52</v>
      </c>
      <c r="G58" s="73" t="n">
        <v>0</v>
      </c>
      <c r="H58" s="73" t="n">
        <v>2937</v>
      </c>
      <c r="I58" s="74" t="n">
        <v>0.18488253319714</v>
      </c>
      <c r="J58" s="74" t="n">
        <v>0.437180796731359</v>
      </c>
      <c r="K58" s="74" t="n">
        <v>0.360231528770855</v>
      </c>
      <c r="L58" s="74" t="n">
        <v>0.0177051413006469</v>
      </c>
      <c r="M58" s="75" t="n">
        <v>0.473251691911054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0</v>
      </c>
      <c r="C59" s="73" t="n">
        <v>587</v>
      </c>
      <c r="D59" s="73" t="n">
        <v>1325</v>
      </c>
      <c r="E59" s="73" t="n">
        <v>1321</v>
      </c>
      <c r="F59" s="73" t="n">
        <v>36</v>
      </c>
      <c r="G59" s="73" t="n">
        <v>0</v>
      </c>
      <c r="H59" s="73" t="n">
        <v>3269</v>
      </c>
      <c r="I59" s="74" t="n">
        <v>0.179565616396452</v>
      </c>
      <c r="J59" s="74" t="n">
        <v>0.4053227286632</v>
      </c>
      <c r="K59" s="74" t="n">
        <v>0.404099112878556</v>
      </c>
      <c r="L59" s="74" t="n">
        <v>0.0110125420617926</v>
      </c>
      <c r="M59" s="75" t="n">
        <v>0.526748308088946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0</v>
      </c>
      <c r="C60" s="78" t="n">
        <v>1130</v>
      </c>
      <c r="D60" s="78" t="n">
        <v>2609</v>
      </c>
      <c r="E60" s="78" t="n">
        <v>2379</v>
      </c>
      <c r="F60" s="78" t="n">
        <v>88</v>
      </c>
      <c r="G60" s="78" t="n">
        <v>0</v>
      </c>
      <c r="H60" s="78" t="n">
        <v>6206</v>
      </c>
      <c r="I60" s="79" t="n">
        <v>0.182081856268128</v>
      </c>
      <c r="J60" s="79" t="n">
        <v>0.420399613277473</v>
      </c>
      <c r="K60" s="79" t="n">
        <v>0.383338704479536</v>
      </c>
      <c r="L60" s="79" t="n">
        <v>0.014179825974863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1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2</v>
      </c>
      <c r="C63" s="10"/>
      <c r="D63" s="10"/>
      <c r="E63" s="10"/>
      <c r="F63" s="81" t="s">
        <v>83</v>
      </c>
      <c r="G63" s="10"/>
      <c r="H63" s="10"/>
      <c r="I63" s="10"/>
      <c r="J63" s="81" t="s">
        <v>84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5</v>
      </c>
      <c r="C64" s="83"/>
      <c r="D64" s="84" t="s">
        <v>30</v>
      </c>
      <c r="E64" s="19"/>
      <c r="F64" s="85" t="s">
        <v>85</v>
      </c>
      <c r="G64" s="22"/>
      <c r="H64" s="23" t="s">
        <v>30</v>
      </c>
      <c r="I64" s="19"/>
      <c r="J64" s="85" t="s">
        <v>85</v>
      </c>
      <c r="K64" s="22"/>
      <c r="L64" s="23" t="s">
        <v>30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6</v>
      </c>
      <c r="C65" s="87"/>
      <c r="D65" s="88" t="n">
        <v>6206</v>
      </c>
      <c r="E65" s="19"/>
      <c r="F65" s="86" t="s">
        <v>87</v>
      </c>
      <c r="G65" s="86"/>
      <c r="H65" s="89" t="n">
        <v>641</v>
      </c>
      <c r="I65" s="19"/>
      <c r="J65" s="8" t="s">
        <v>88</v>
      </c>
      <c r="K65" s="8"/>
      <c r="L65" s="89" t="n">
        <v>4666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89</v>
      </c>
      <c r="C66" s="8"/>
      <c r="D66" s="73" t="n">
        <v>0</v>
      </c>
      <c r="E66" s="10"/>
      <c r="F66" s="8" t="s">
        <v>90</v>
      </c>
      <c r="G66" s="8"/>
      <c r="H66" s="27" t="n">
        <v>4666</v>
      </c>
      <c r="I66" s="10"/>
      <c r="J66" s="8" t="s">
        <v>91</v>
      </c>
      <c r="K66" s="8"/>
      <c r="L66" s="27" t="n">
        <v>641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2</v>
      </c>
      <c r="C67" s="8"/>
      <c r="D67" s="90" t="n">
        <v>0</v>
      </c>
      <c r="E67" s="5"/>
      <c r="F67" s="8" t="s">
        <v>93</v>
      </c>
      <c r="G67" s="8"/>
      <c r="H67" s="27" t="n">
        <v>0</v>
      </c>
      <c r="I67" s="5"/>
      <c r="J67" s="8" t="s">
        <v>94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0</v>
      </c>
      <c r="C68" s="77"/>
      <c r="D68" s="73" t="n">
        <v>6206</v>
      </c>
      <c r="E68" s="5"/>
      <c r="F68" s="8" t="s">
        <v>95</v>
      </c>
      <c r="G68" s="8"/>
      <c r="H68" s="91" t="n">
        <v>0</v>
      </c>
      <c r="I68" s="5"/>
      <c r="J68" s="28" t="s">
        <v>30</v>
      </c>
      <c r="K68" s="28"/>
      <c r="L68" s="92" t="n">
        <v>5307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6</v>
      </c>
      <c r="C69" s="5"/>
      <c r="D69" s="93" t="n">
        <v>1</v>
      </c>
      <c r="E69" s="5"/>
      <c r="F69" s="28" t="s">
        <v>30</v>
      </c>
      <c r="G69" s="77"/>
      <c r="H69" s="78" t="n">
        <v>5307</v>
      </c>
      <c r="I69" s="5"/>
      <c r="J69" s="8" t="s">
        <v>88</v>
      </c>
      <c r="K69" s="8"/>
      <c r="L69" s="93" t="n">
        <v>0.879216129640098</v>
      </c>
      <c r="M69" s="5"/>
      <c r="R69" s="31"/>
      <c r="T69" s="31"/>
    </row>
    <row r="70" customFormat="false" ht="12" hidden="false" customHeight="true" outlineLevel="0" collapsed="false">
      <c r="B70" s="46" t="s">
        <v>89</v>
      </c>
      <c r="C70" s="94"/>
      <c r="D70" s="95" t="n">
        <v>0</v>
      </c>
      <c r="E70" s="10"/>
      <c r="F70" s="96" t="s">
        <v>96</v>
      </c>
      <c r="G70" s="97"/>
      <c r="H70" s="98" t="n">
        <v>0.120783870359902</v>
      </c>
      <c r="I70" s="10"/>
      <c r="J70" s="45" t="s">
        <v>91</v>
      </c>
      <c r="K70" s="45"/>
      <c r="L70" s="95" t="n">
        <v>0.120783870359902</v>
      </c>
      <c r="M70" s="10"/>
    </row>
    <row r="71" customFormat="false" ht="10.15" hidden="false" customHeight="true" outlineLevel="0" collapsed="false">
      <c r="B71" s="48" t="s">
        <v>81</v>
      </c>
      <c r="C71" s="19"/>
      <c r="D71" s="5"/>
      <c r="E71" s="19"/>
      <c r="F71" s="48" t="s">
        <v>97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8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99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0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1</v>
      </c>
      <c r="C78" s="106"/>
      <c r="D78" s="73" t="n">
        <v>2069</v>
      </c>
      <c r="E78" s="73" t="n">
        <v>2188</v>
      </c>
      <c r="F78" s="73" t="n">
        <v>2818</v>
      </c>
      <c r="G78" s="73" t="n">
        <v>7612</v>
      </c>
      <c r="H78" s="73" t="n">
        <v>27263</v>
      </c>
      <c r="I78" s="73" t="n">
        <v>30881</v>
      </c>
      <c r="J78" s="73" t="n">
        <v>21636</v>
      </c>
      <c r="K78" s="73" t="n">
        <v>17814</v>
      </c>
      <c r="L78" s="73" t="n">
        <v>12618</v>
      </c>
      <c r="M78" s="73" t="n">
        <v>4666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2</v>
      </c>
      <c r="C79" s="73"/>
      <c r="D79" s="73" t="n">
        <v>18</v>
      </c>
      <c r="E79" s="73" t="n">
        <v>68</v>
      </c>
      <c r="F79" s="73" t="n">
        <v>60</v>
      </c>
      <c r="G79" s="73" t="n">
        <v>0</v>
      </c>
      <c r="H79" s="73" t="n">
        <v>0</v>
      </c>
      <c r="I79" s="73" t="n">
        <v>4</v>
      </c>
      <c r="J79" s="73" t="n">
        <v>2</v>
      </c>
      <c r="K79" s="73" t="n">
        <v>998</v>
      </c>
      <c r="L79" s="73" t="n">
        <v>1233</v>
      </c>
      <c r="M79" s="73" t="n">
        <v>554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3</v>
      </c>
      <c r="C80" s="73"/>
      <c r="D80" s="73" t="n">
        <v>49</v>
      </c>
      <c r="E80" s="73" t="n">
        <v>82</v>
      </c>
      <c r="F80" s="73" t="n">
        <v>69</v>
      </c>
      <c r="G80" s="73" t="n">
        <v>0</v>
      </c>
      <c r="H80" s="73" t="n">
        <v>0</v>
      </c>
      <c r="I80" s="73" t="n">
        <v>0</v>
      </c>
      <c r="J80" s="73" t="n">
        <v>5</v>
      </c>
      <c r="K80" s="73" t="n">
        <v>315</v>
      </c>
      <c r="L80" s="73" t="n">
        <v>344</v>
      </c>
      <c r="M80" s="73" t="n">
        <v>61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4</v>
      </c>
      <c r="C81" s="73"/>
      <c r="D81" s="73" t="s">
        <v>104</v>
      </c>
      <c r="E81" s="73" t="s">
        <v>104</v>
      </c>
      <c r="F81" s="73" t="s">
        <v>104</v>
      </c>
      <c r="G81" s="73" t="s">
        <v>104</v>
      </c>
      <c r="H81" s="73" t="s">
        <v>104</v>
      </c>
      <c r="I81" s="73" t="s">
        <v>104</v>
      </c>
      <c r="J81" s="73" t="s">
        <v>104</v>
      </c>
      <c r="K81" s="73" t="s">
        <v>104</v>
      </c>
      <c r="L81" s="73" t="s">
        <v>104</v>
      </c>
      <c r="M81" s="73" t="s">
        <v>104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4</v>
      </c>
      <c r="C82" s="107"/>
      <c r="D82" s="107" t="s">
        <v>104</v>
      </c>
      <c r="E82" s="107" t="s">
        <v>104</v>
      </c>
      <c r="F82" s="107" t="s">
        <v>104</v>
      </c>
      <c r="G82" s="107" t="s">
        <v>104</v>
      </c>
      <c r="H82" s="107" t="s">
        <v>104</v>
      </c>
      <c r="I82" s="107" t="s">
        <v>104</v>
      </c>
      <c r="J82" s="107" t="s">
        <v>104</v>
      </c>
      <c r="K82" s="107" t="s">
        <v>104</v>
      </c>
      <c r="L82" s="107" t="s">
        <v>104</v>
      </c>
      <c r="M82" s="107" t="s">
        <v>104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5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0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2</v>
      </c>
      <c r="C87" s="106"/>
      <c r="D87" s="111" t="n">
        <v>13</v>
      </c>
      <c r="E87" s="111" t="n">
        <v>2</v>
      </c>
      <c r="F87" s="73" t="n">
        <v>0</v>
      </c>
      <c r="G87" s="73" t="n">
        <v>118</v>
      </c>
      <c r="H87" s="73" t="n">
        <v>474</v>
      </c>
      <c r="I87" s="73" t="n">
        <v>571</v>
      </c>
      <c r="J87" s="73" t="n">
        <v>0</v>
      </c>
      <c r="K87" s="73" t="n">
        <v>502</v>
      </c>
      <c r="L87" s="73" t="n">
        <v>295</v>
      </c>
      <c r="M87" s="73" t="n">
        <v>205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4</v>
      </c>
      <c r="C88" s="73"/>
      <c r="D88" s="111" t="s">
        <v>104</v>
      </c>
      <c r="E88" s="111" t="s">
        <v>104</v>
      </c>
      <c r="F88" s="73" t="s">
        <v>104</v>
      </c>
      <c r="G88" s="73" t="s">
        <v>104</v>
      </c>
      <c r="H88" s="73" t="s">
        <v>104</v>
      </c>
      <c r="I88" s="73" t="s">
        <v>104</v>
      </c>
      <c r="J88" s="73" t="s">
        <v>104</v>
      </c>
      <c r="K88" s="73" t="s">
        <v>104</v>
      </c>
      <c r="L88" s="73" t="s">
        <v>104</v>
      </c>
      <c r="M88" s="73" t="s">
        <v>104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4</v>
      </c>
      <c r="C89" s="73"/>
      <c r="D89" s="111" t="s">
        <v>104</v>
      </c>
      <c r="E89" s="111" t="s">
        <v>104</v>
      </c>
      <c r="F89" s="73" t="s">
        <v>104</v>
      </c>
      <c r="G89" s="73" t="s">
        <v>104</v>
      </c>
      <c r="H89" s="73" t="s">
        <v>104</v>
      </c>
      <c r="I89" s="73" t="s">
        <v>104</v>
      </c>
      <c r="J89" s="73" t="s">
        <v>104</v>
      </c>
      <c r="K89" s="73" t="s">
        <v>104</v>
      </c>
      <c r="L89" s="73" t="s">
        <v>104</v>
      </c>
      <c r="M89" s="73" t="s">
        <v>104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4</v>
      </c>
      <c r="C90" s="73"/>
      <c r="D90" s="111" t="s">
        <v>104</v>
      </c>
      <c r="E90" s="111" t="s">
        <v>104</v>
      </c>
      <c r="F90" s="73" t="s">
        <v>104</v>
      </c>
      <c r="G90" s="73" t="s">
        <v>104</v>
      </c>
      <c r="H90" s="73" t="s">
        <v>104</v>
      </c>
      <c r="I90" s="73" t="s">
        <v>104</v>
      </c>
      <c r="J90" s="73" t="s">
        <v>104</v>
      </c>
      <c r="K90" s="73" t="s">
        <v>104</v>
      </c>
      <c r="L90" s="73" t="s">
        <v>104</v>
      </c>
      <c r="M90" s="73" t="s">
        <v>104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4</v>
      </c>
      <c r="C91" s="107"/>
      <c r="D91" s="112" t="s">
        <v>104</v>
      </c>
      <c r="E91" s="112" t="s">
        <v>104</v>
      </c>
      <c r="F91" s="107" t="s">
        <v>104</v>
      </c>
      <c r="G91" s="107" t="s">
        <v>104</v>
      </c>
      <c r="H91" s="107" t="s">
        <v>104</v>
      </c>
      <c r="I91" s="107" t="s">
        <v>104</v>
      </c>
      <c r="J91" s="107" t="s">
        <v>104</v>
      </c>
      <c r="K91" s="107" t="s">
        <v>104</v>
      </c>
      <c r="L91" s="107" t="s">
        <v>104</v>
      </c>
      <c r="M91" s="107" t="s">
        <v>104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06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07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08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9</v>
      </c>
      <c r="C97" s="18"/>
      <c r="D97" s="113" t="n">
        <v>0</v>
      </c>
      <c r="E97" s="113" t="n">
        <v>0</v>
      </c>
      <c r="F97" s="113" t="n">
        <v>1894</v>
      </c>
      <c r="G97" s="113" t="n">
        <v>690</v>
      </c>
      <c r="H97" s="113" t="n">
        <v>2295</v>
      </c>
      <c r="I97" s="113" t="n">
        <v>2253</v>
      </c>
      <c r="J97" s="113" t="n">
        <v>1237</v>
      </c>
      <c r="K97" s="113" t="n">
        <v>1236</v>
      </c>
      <c r="L97" s="113" t="n">
        <v>1256</v>
      </c>
      <c r="M97" s="113" t="n">
        <v>1189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4</v>
      </c>
      <c r="C98" s="5"/>
      <c r="D98" s="113" t="s">
        <v>104</v>
      </c>
      <c r="E98" s="113" t="s">
        <v>104</v>
      </c>
      <c r="F98" s="113" t="s">
        <v>104</v>
      </c>
      <c r="G98" s="113" t="s">
        <v>104</v>
      </c>
      <c r="H98" s="113" t="s">
        <v>104</v>
      </c>
      <c r="I98" s="113" t="s">
        <v>104</v>
      </c>
      <c r="J98" s="113" t="s">
        <v>104</v>
      </c>
      <c r="K98" s="113" t="s">
        <v>104</v>
      </c>
      <c r="L98" s="113" t="s">
        <v>104</v>
      </c>
      <c r="M98" s="113" t="s">
        <v>104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4</v>
      </c>
      <c r="C99" s="5"/>
      <c r="D99" s="113" t="s">
        <v>104</v>
      </c>
      <c r="E99" s="113" t="s">
        <v>104</v>
      </c>
      <c r="F99" s="113" t="s">
        <v>104</v>
      </c>
      <c r="G99" s="113" t="s">
        <v>104</v>
      </c>
      <c r="H99" s="113" t="s">
        <v>104</v>
      </c>
      <c r="I99" s="113" t="s">
        <v>104</v>
      </c>
      <c r="J99" s="113" t="s">
        <v>104</v>
      </c>
      <c r="K99" s="113" t="s">
        <v>104</v>
      </c>
      <c r="L99" s="113" t="s">
        <v>104</v>
      </c>
      <c r="M99" s="113" t="s">
        <v>104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4</v>
      </c>
      <c r="C100" s="5"/>
      <c r="D100" s="113" t="s">
        <v>104</v>
      </c>
      <c r="E100" s="113" t="s">
        <v>104</v>
      </c>
      <c r="F100" s="113" t="s">
        <v>104</v>
      </c>
      <c r="G100" s="113" t="s">
        <v>104</v>
      </c>
      <c r="H100" s="113" t="s">
        <v>104</v>
      </c>
      <c r="I100" s="113" t="s">
        <v>104</v>
      </c>
      <c r="J100" s="113" t="s">
        <v>104</v>
      </c>
      <c r="K100" s="113" t="s">
        <v>104</v>
      </c>
      <c r="L100" s="113" t="s">
        <v>104</v>
      </c>
      <c r="M100" s="113" t="s">
        <v>104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04</v>
      </c>
      <c r="C101" s="5"/>
      <c r="D101" s="113" t="s">
        <v>104</v>
      </c>
      <c r="E101" s="113" t="s">
        <v>104</v>
      </c>
      <c r="F101" s="113" t="s">
        <v>104</v>
      </c>
      <c r="G101" s="113" t="s">
        <v>104</v>
      </c>
      <c r="H101" s="113" t="s">
        <v>104</v>
      </c>
      <c r="I101" s="113" t="s">
        <v>104</v>
      </c>
      <c r="J101" s="113" t="s">
        <v>104</v>
      </c>
      <c r="K101" s="113" t="s">
        <v>104</v>
      </c>
      <c r="L101" s="113" t="s">
        <v>104</v>
      </c>
      <c r="M101" s="113" t="s">
        <v>104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0</v>
      </c>
      <c r="C102" s="114"/>
      <c r="D102" s="115" t="n">
        <v>12</v>
      </c>
      <c r="E102" s="115" t="s">
        <v>104</v>
      </c>
      <c r="F102" s="115" t="n">
        <v>8</v>
      </c>
      <c r="G102" s="115" t="n">
        <v>11</v>
      </c>
      <c r="H102" s="115" t="n">
        <v>13</v>
      </c>
      <c r="I102" s="115" t="n">
        <v>44</v>
      </c>
      <c r="J102" s="115" t="n">
        <v>65</v>
      </c>
      <c r="K102" s="115" t="n">
        <v>57</v>
      </c>
      <c r="L102" s="115" t="n">
        <v>58</v>
      </c>
      <c r="M102" s="115" t="n">
        <v>37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0</v>
      </c>
      <c r="C103" s="77"/>
      <c r="D103" s="116" t="n">
        <v>12</v>
      </c>
      <c r="E103" s="116" t="s">
        <v>104</v>
      </c>
      <c r="F103" s="116" t="n">
        <v>1902</v>
      </c>
      <c r="G103" s="116" t="n">
        <v>701</v>
      </c>
      <c r="H103" s="116" t="n">
        <v>2308</v>
      </c>
      <c r="I103" s="116" t="n">
        <v>2297</v>
      </c>
      <c r="J103" s="116" t="n">
        <v>1302</v>
      </c>
      <c r="K103" s="116" t="n">
        <v>1293</v>
      </c>
      <c r="L103" s="116" t="n">
        <v>1314</v>
      </c>
      <c r="M103" s="116" t="n">
        <v>1226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11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12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13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04</v>
      </c>
      <c r="C108" s="106"/>
      <c r="D108" s="27" t="s">
        <v>104</v>
      </c>
      <c r="E108" s="27" t="s">
        <v>104</v>
      </c>
      <c r="F108" s="25" t="s">
        <v>104</v>
      </c>
      <c r="G108" s="25" t="s">
        <v>104</v>
      </c>
      <c r="H108" s="25" t="s">
        <v>104</v>
      </c>
      <c r="I108" s="25" t="s">
        <v>104</v>
      </c>
      <c r="J108" s="25" t="s">
        <v>104</v>
      </c>
      <c r="K108" s="25" t="s">
        <v>104</v>
      </c>
      <c r="L108" s="25" t="s">
        <v>104</v>
      </c>
      <c r="M108" s="25" t="s">
        <v>104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04</v>
      </c>
      <c r="C109" s="73"/>
      <c r="D109" s="27" t="s">
        <v>104</v>
      </c>
      <c r="E109" s="27" t="s">
        <v>104</v>
      </c>
      <c r="F109" s="25" t="s">
        <v>104</v>
      </c>
      <c r="G109" s="25" t="s">
        <v>104</v>
      </c>
      <c r="H109" s="25" t="s">
        <v>104</v>
      </c>
      <c r="I109" s="25" t="s">
        <v>104</v>
      </c>
      <c r="J109" s="25" t="s">
        <v>104</v>
      </c>
      <c r="K109" s="25" t="s">
        <v>104</v>
      </c>
      <c r="L109" s="25" t="s">
        <v>104</v>
      </c>
      <c r="M109" s="25" t="s">
        <v>104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04</v>
      </c>
      <c r="C110" s="73"/>
      <c r="D110" s="27" t="s">
        <v>104</v>
      </c>
      <c r="E110" s="27" t="s">
        <v>104</v>
      </c>
      <c r="F110" s="25" t="s">
        <v>104</v>
      </c>
      <c r="G110" s="25" t="s">
        <v>104</v>
      </c>
      <c r="H110" s="25" t="s">
        <v>104</v>
      </c>
      <c r="I110" s="25" t="s">
        <v>104</v>
      </c>
      <c r="J110" s="25" t="s">
        <v>104</v>
      </c>
      <c r="K110" s="25" t="s">
        <v>104</v>
      </c>
      <c r="L110" s="25" t="s">
        <v>104</v>
      </c>
      <c r="M110" s="25" t="s">
        <v>104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04</v>
      </c>
      <c r="C111" s="73"/>
      <c r="D111" s="27" t="s">
        <v>104</v>
      </c>
      <c r="E111" s="27" t="s">
        <v>104</v>
      </c>
      <c r="F111" s="25" t="s">
        <v>104</v>
      </c>
      <c r="G111" s="25" t="s">
        <v>104</v>
      </c>
      <c r="H111" s="25" t="s">
        <v>104</v>
      </c>
      <c r="I111" s="25" t="s">
        <v>104</v>
      </c>
      <c r="J111" s="25" t="s">
        <v>104</v>
      </c>
      <c r="K111" s="25" t="s">
        <v>104</v>
      </c>
      <c r="L111" s="25" t="s">
        <v>104</v>
      </c>
      <c r="M111" s="25" t="s">
        <v>104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04</v>
      </c>
      <c r="C112" s="73"/>
      <c r="D112" s="27" t="s">
        <v>104</v>
      </c>
      <c r="E112" s="27" t="s">
        <v>104</v>
      </c>
      <c r="F112" s="25" t="s">
        <v>104</v>
      </c>
      <c r="G112" s="25" t="s">
        <v>104</v>
      </c>
      <c r="H112" s="25" t="s">
        <v>104</v>
      </c>
      <c r="I112" s="25" t="s">
        <v>104</v>
      </c>
      <c r="J112" s="25" t="s">
        <v>104</v>
      </c>
      <c r="K112" s="25" t="s">
        <v>104</v>
      </c>
      <c r="L112" s="25" t="s">
        <v>104</v>
      </c>
      <c r="M112" s="25" t="s">
        <v>104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0</v>
      </c>
      <c r="C113" s="90"/>
      <c r="D113" s="91" t="s">
        <v>104</v>
      </c>
      <c r="E113" s="91" t="s">
        <v>104</v>
      </c>
      <c r="F113" s="117" t="s">
        <v>104</v>
      </c>
      <c r="G113" s="117" t="s">
        <v>104</v>
      </c>
      <c r="H113" s="117" t="s">
        <v>104</v>
      </c>
      <c r="I113" s="117" t="s">
        <v>104</v>
      </c>
      <c r="J113" s="117" t="s">
        <v>104</v>
      </c>
      <c r="K113" s="117" t="s">
        <v>104</v>
      </c>
      <c r="L113" s="117" t="s">
        <v>104</v>
      </c>
      <c r="M113" s="117" t="s">
        <v>104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0</v>
      </c>
      <c r="C114" s="118"/>
      <c r="D114" s="119" t="s">
        <v>104</v>
      </c>
      <c r="E114" s="119" t="s">
        <v>104</v>
      </c>
      <c r="F114" s="118" t="s">
        <v>104</v>
      </c>
      <c r="G114" s="118" t="n">
        <v>60</v>
      </c>
      <c r="H114" s="118" t="n">
        <v>1586</v>
      </c>
      <c r="I114" s="118" t="n">
        <v>147</v>
      </c>
      <c r="J114" s="118" t="n">
        <v>41</v>
      </c>
      <c r="K114" s="118" t="n">
        <v>22</v>
      </c>
      <c r="L114" s="118" t="n">
        <v>20</v>
      </c>
      <c r="M114" s="118" t="n">
        <v>16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14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15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16</v>
      </c>
      <c r="C119" s="22"/>
      <c r="D119" s="22"/>
      <c r="E119" s="22" t="s">
        <v>117</v>
      </c>
      <c r="F119" s="22" t="s">
        <v>30</v>
      </c>
      <c r="G119" s="123"/>
      <c r="H119" s="124"/>
      <c r="I119" s="21" t="s">
        <v>116</v>
      </c>
      <c r="J119" s="22"/>
      <c r="K119" s="22"/>
      <c r="L119" s="22" t="s">
        <v>117</v>
      </c>
      <c r="M119" s="22" t="s">
        <v>30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 t="s">
        <v>118</v>
      </c>
      <c r="C120" s="126"/>
      <c r="D120" s="125"/>
      <c r="E120" s="126" t="s">
        <v>119</v>
      </c>
      <c r="F120" s="127" t="n">
        <v>6210</v>
      </c>
      <c r="G120" s="19"/>
      <c r="H120" s="124"/>
      <c r="I120" s="128"/>
      <c r="J120" s="129"/>
      <c r="K120" s="128"/>
      <c r="L120" s="129"/>
      <c r="M120" s="130"/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1"/>
      <c r="G121" s="108"/>
      <c r="H121" s="124"/>
      <c r="I121" s="5"/>
      <c r="J121" s="5"/>
      <c r="K121" s="5"/>
      <c r="L121" s="19"/>
      <c r="M121" s="131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1"/>
      <c r="G122" s="108"/>
      <c r="H122" s="124"/>
      <c r="I122" s="5"/>
      <c r="J122" s="5"/>
      <c r="K122" s="5"/>
      <c r="L122" s="19"/>
      <c r="M122" s="131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/>
      <c r="C123" s="5"/>
      <c r="D123" s="5"/>
      <c r="E123" s="19"/>
      <c r="F123" s="131"/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/>
      <c r="C124" s="46"/>
      <c r="D124" s="46"/>
      <c r="E124" s="132"/>
      <c r="F124" s="133"/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20</v>
      </c>
      <c r="C125" s="5"/>
      <c r="D125" s="5"/>
      <c r="E125" s="17"/>
      <c r="F125" s="51"/>
      <c r="G125" s="108"/>
      <c r="H125" s="124"/>
      <c r="I125" s="48" t="s">
        <v>120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21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22</v>
      </c>
      <c r="P130" s="7" t="s">
        <v>123</v>
      </c>
      <c r="Q130" s="1" t="s">
        <v>124</v>
      </c>
      <c r="R130" s="1" t="s">
        <v>125</v>
      </c>
      <c r="S130" s="1" t="s">
        <v>126</v>
      </c>
      <c r="T130" s="1" t="s">
        <v>127</v>
      </c>
      <c r="U130" s="1" t="s">
        <v>128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22</v>
      </c>
      <c r="J143" s="7" t="s">
        <v>129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32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7:55:28Z</dcterms:created>
  <dc:creator>Tarek Abou Chabake</dc:creator>
  <dc:description/>
  <dc:language>en-US</dc:language>
  <cp:lastModifiedBy>Tarek Abou Chabake</cp:lastModifiedBy>
  <cp:lastPrinted>2007-05-03T07:55:39Z</cp:lastPrinted>
  <dcterms:modified xsi:type="dcterms:W3CDTF">2007-05-03T16:09:34Z</dcterms:modified>
  <cp:revision>0</cp:revision>
  <dc:subject/>
  <dc:title/>
</cp:coreProperties>
</file>