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8">
  <si>
    <t xml:space="preserve">SAUDI ARABIA</t>
  </si>
  <si>
    <t xml:space="preserve">sau</t>
  </si>
  <si>
    <t xml:space="preserve">Saudi Arabia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AUDI ARA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Occupied Palest. Territ.</t>
  </si>
  <si>
    <t xml:space="preserve">Iraq</t>
  </si>
  <si>
    <t xml:space="preserve">Eritre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Sudan</t>
  </si>
  <si>
    <t xml:space="preserve">Ethiopia</t>
  </si>
  <si>
    <t xml:space="preserve">D. REFUGEES AND ASYLUM-SEEKERS FROM SAUDI ARA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SAUDI ARAB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Jeddah</t>
  </si>
  <si>
    <t xml:space="preserve">RUR</t>
  </si>
  <si>
    <t xml:space="preserve">Rafha</t>
  </si>
  <si>
    <t xml:space="preserve">CAM</t>
  </si>
  <si>
    <t xml:space="preserve">Gizan</t>
  </si>
  <si>
    <t xml:space="preserve">Riyadh</t>
  </si>
  <si>
    <t xml:space="preserve">*CAM = Camps/centers; URB = Urban; RUR = Rural/dispersed/various.</t>
  </si>
  <si>
    <t xml:space="preserve">F. HOST COUNTRY INDICATORS FOR SAUDI ARAB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6.2</c:v>
                </c:pt>
                <c:pt idx="1">
                  <c:v>25.9</c:v>
                </c:pt>
              </c:numCache>
            </c:numRef>
          </c:val>
        </c:ser>
        <c:gapWidth val="70"/>
        <c:overlap val="0"/>
        <c:axId val="8672846"/>
        <c:axId val="89755865"/>
      </c:barChart>
      <c:catAx>
        <c:axId val="86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865"/>
        <c:crossesAt val="0"/>
        <c:auto val="1"/>
        <c:lblAlgn val="ctr"/>
        <c:lblOffset val="100"/>
        <c:noMultiLvlLbl val="0"/>
      </c:catAx>
      <c:valAx>
        <c:axId val="8975586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562</c:v>
                </c:pt>
                <c:pt idx="1">
                  <c:v>5309</c:v>
                </c:pt>
                <c:pt idx="2">
                  <c:v>245268</c:v>
                </c:pt>
                <c:pt idx="3">
                  <c:v>245290</c:v>
                </c:pt>
                <c:pt idx="4">
                  <c:v>240835</c:v>
                </c:pt>
                <c:pt idx="5">
                  <c:v>240552</c:v>
                </c:pt>
                <c:pt idx="6">
                  <c:v>240701</c:v>
                </c:pt>
              </c:numCache>
            </c:numRef>
          </c:val>
        </c:ser>
        <c:gapWidth val="30"/>
        <c:overlap val="0"/>
        <c:axId val="16059117"/>
        <c:axId val="45586214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38</c:v>
                </c:pt>
                <c:pt idx="1">
                  <c:v>171</c:v>
                </c:pt>
                <c:pt idx="2">
                  <c:v>234</c:v>
                </c:pt>
                <c:pt idx="3">
                  <c:v>124</c:v>
                </c:pt>
                <c:pt idx="4">
                  <c:v>93</c:v>
                </c:pt>
                <c:pt idx="5">
                  <c:v>170</c:v>
                </c:pt>
                <c:pt idx="6">
                  <c:v>70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0601"/>
        <c:axId val="11227763"/>
      </c:lineChart>
      <c:catAx>
        <c:axId val="16059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14"/>
        <c:crossesAt val="0"/>
        <c:auto val="1"/>
        <c:lblAlgn val="ctr"/>
        <c:lblOffset val="100"/>
        <c:noMultiLvlLbl val="0"/>
      </c:catAx>
      <c:valAx>
        <c:axId val="455862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117"/>
        <c:crossesAt val="1"/>
        <c:crossBetween val="midCat"/>
      </c:valAx>
      <c:catAx>
        <c:axId val="24240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63"/>
        <c:auto val="1"/>
        <c:lblAlgn val="ctr"/>
        <c:lblOffset val="100"/>
        <c:noMultiLvlLbl val="0"/>
      </c:catAx>
      <c:valAx>
        <c:axId val="112277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6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64727426398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98667264"/>
        <c:axId val="48745961"/>
      </c:barChart>
      <c:catAx>
        <c:axId val="986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961"/>
        <c:crossesAt val="0"/>
        <c:auto val="1"/>
        <c:lblAlgn val="ctr"/>
        <c:lblOffset val="100"/>
        <c:noMultiLvlLbl val="0"/>
      </c:catAx>
      <c:valAx>
        <c:axId val="4874596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9852</v>
      </c>
      <c r="E14" s="25" t="n">
        <v>5833</v>
      </c>
      <c r="F14" s="25" t="n">
        <v>5531</v>
      </c>
      <c r="G14" s="25" t="n">
        <v>5562</v>
      </c>
      <c r="H14" s="25" t="n">
        <v>5309</v>
      </c>
      <c r="I14" s="25" t="n">
        <v>245268</v>
      </c>
      <c r="J14" s="25" t="n">
        <v>245290</v>
      </c>
      <c r="K14" s="25" t="n">
        <v>240835</v>
      </c>
      <c r="L14" s="25" t="n">
        <v>240552</v>
      </c>
      <c r="M14" s="25" t="n">
        <v>240701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</v>
      </c>
      <c r="F15" s="25" t="n">
        <v>31</v>
      </c>
      <c r="G15" s="25" t="n">
        <v>138</v>
      </c>
      <c r="H15" s="25" t="n">
        <v>171</v>
      </c>
      <c r="I15" s="25" t="n">
        <v>234</v>
      </c>
      <c r="J15" s="25" t="n">
        <v>124</v>
      </c>
      <c r="K15" s="25" t="n">
        <v>93</v>
      </c>
      <c r="L15" s="25" t="n">
        <v>170</v>
      </c>
      <c r="M15" s="25" t="n">
        <v>21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7000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5834</v>
      </c>
      <c r="F21" s="29" t="n">
        <v>5562</v>
      </c>
      <c r="G21" s="29" t="n">
        <v>5700</v>
      </c>
      <c r="H21" s="29" t="n">
        <v>5480</v>
      </c>
      <c r="I21" s="29" t="n">
        <v>245502</v>
      </c>
      <c r="J21" s="29" t="n">
        <v>245414</v>
      </c>
      <c r="K21" s="29" t="n">
        <v>240928</v>
      </c>
      <c r="L21" s="29" t="n">
        <v>240722</v>
      </c>
      <c r="M21" s="29" t="n">
        <v>310913</v>
      </c>
      <c r="O21" s="30" t="n">
        <v>138</v>
      </c>
      <c r="P21" s="30" t="n">
        <v>171</v>
      </c>
      <c r="Q21" s="30" t="n">
        <v>234</v>
      </c>
      <c r="R21" s="30" t="n">
        <v>124</v>
      </c>
      <c r="S21" s="30" t="n">
        <v>93</v>
      </c>
      <c r="T21" s="30" t="n">
        <v>170</v>
      </c>
      <c r="U21" s="30" t="n">
        <v>70212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2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20</v>
      </c>
      <c r="F28" s="25" t="n">
        <v>4</v>
      </c>
      <c r="G28" s="25" t="n">
        <v>26</v>
      </c>
      <c r="H28" s="25" t="n">
        <v>41</v>
      </c>
      <c r="I28" s="25" t="n">
        <v>48</v>
      </c>
      <c r="J28" s="25" t="n">
        <v>67</v>
      </c>
      <c r="K28" s="25" t="n">
        <v>20</v>
      </c>
      <c r="L28" s="25" t="n">
        <v>92</v>
      </c>
      <c r="M28" s="25" t="n">
        <v>194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40</v>
      </c>
      <c r="E31" s="25" t="n">
        <v>0</v>
      </c>
      <c r="F31" s="25" t="n">
        <v>94</v>
      </c>
      <c r="G31" s="25" t="n">
        <v>102</v>
      </c>
      <c r="H31" s="25" t="n">
        <v>68</v>
      </c>
      <c r="I31" s="25" t="n">
        <v>240</v>
      </c>
      <c r="J31" s="25" t="n">
        <v>108</v>
      </c>
      <c r="K31" s="25" t="n">
        <v>4527</v>
      </c>
      <c r="L31" s="25" t="n">
        <v>493</v>
      </c>
      <c r="M31" s="25" t="n">
        <v>84</v>
      </c>
    </row>
    <row r="32" customFormat="false" ht="12" hidden="false" customHeight="true" outlineLevel="0" collapsed="false">
      <c r="B32" s="8" t="s">
        <v>39</v>
      </c>
      <c r="C32" s="8"/>
      <c r="D32" s="25" t="n">
        <v>3593</v>
      </c>
      <c r="E32" s="25" t="n">
        <v>4285</v>
      </c>
      <c r="F32" s="25" t="n">
        <v>471</v>
      </c>
      <c r="G32" s="25" t="n">
        <v>57</v>
      </c>
      <c r="H32" s="25" t="n">
        <v>347</v>
      </c>
      <c r="I32" s="25" t="n">
        <v>8</v>
      </c>
      <c r="J32" s="25" t="n">
        <v>45</v>
      </c>
      <c r="K32" s="25" t="n">
        <v>31</v>
      </c>
      <c r="L32" s="25" t="n">
        <v>2</v>
      </c>
      <c r="M32" s="25" t="n">
        <v>1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0</v>
      </c>
      <c r="F38" s="25" t="n">
        <v>29</v>
      </c>
      <c r="G38" s="25" t="n">
        <v>268</v>
      </c>
      <c r="H38" s="25" t="n">
        <v>292</v>
      </c>
      <c r="I38" s="25" t="n">
        <v>305</v>
      </c>
      <c r="J38" s="25" t="n">
        <v>205</v>
      </c>
      <c r="K38" s="25" t="n">
        <v>128</v>
      </c>
      <c r="L38" s="25" t="n">
        <v>233</v>
      </c>
      <c r="M38" s="25" t="n">
        <v>337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20</v>
      </c>
      <c r="F39" s="25" t="n">
        <v>4</v>
      </c>
      <c r="G39" s="25" t="n">
        <v>26</v>
      </c>
      <c r="H39" s="25" t="n">
        <v>31</v>
      </c>
      <c r="I39" s="25" t="n">
        <v>8</v>
      </c>
      <c r="J39" s="25" t="n">
        <v>67</v>
      </c>
      <c r="K39" s="25" t="n">
        <v>20</v>
      </c>
      <c r="L39" s="25" t="n">
        <v>57</v>
      </c>
      <c r="M39" s="25" t="n">
        <v>185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10</v>
      </c>
      <c r="I40" s="47" t="n">
        <v>40</v>
      </c>
      <c r="J40" s="47" t="n">
        <v>0</v>
      </c>
      <c r="K40" s="47" t="n">
        <v>0</v>
      </c>
      <c r="L40" s="47" t="n">
        <v>35</v>
      </c>
      <c r="M40" s="47" t="n">
        <v>9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966222820887677</v>
      </c>
      <c r="E45" s="64" t="n">
        <v>0.572064323410254</v>
      </c>
      <c r="F45" s="64" t="n">
        <v>0.54244604367943</v>
      </c>
      <c r="G45" s="64" t="n">
        <v>0.545486330671667</v>
      </c>
      <c r="H45" s="64" t="n">
        <v>0.520673665864056</v>
      </c>
      <c r="I45" s="64" t="n">
        <v>24.0543583874826</v>
      </c>
      <c r="J45" s="64" t="n">
        <v>24.0565160105094</v>
      </c>
      <c r="K45" s="64" t="n">
        <v>23.6195973475927</v>
      </c>
      <c r="L45" s="64" t="n">
        <v>23.5918424695668</v>
      </c>
      <c r="M45" s="64" t="n">
        <v>23.6064554618844</v>
      </c>
      <c r="N45" s="65" t="s">
        <v>61</v>
      </c>
      <c r="O45" s="53" t="n">
        <v>10196.4058258828</v>
      </c>
      <c r="Q45" s="66" t="n">
        <v>0.288826777908933</v>
      </c>
      <c r="R45" s="66" t="n">
        <v>0.288826777908933</v>
      </c>
      <c r="T45" s="31" t="n">
        <v>16.2</v>
      </c>
      <c r="U45" s="31" t="n">
        <v>25.9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400926216065535</v>
      </c>
      <c r="E46" s="64" t="n">
        <v>0.237373387973027</v>
      </c>
      <c r="F46" s="64" t="n">
        <v>0.225083526295014</v>
      </c>
      <c r="G46" s="64" t="n">
        <v>0.22634506838779</v>
      </c>
      <c r="H46" s="64" t="n">
        <v>0.216049257114487</v>
      </c>
      <c r="I46" s="64" t="n">
        <v>9.9811582584208</v>
      </c>
      <c r="J46" s="64" t="n">
        <v>9.9820535463576</v>
      </c>
      <c r="K46" s="64" t="n">
        <v>9.80075773915379</v>
      </c>
      <c r="L46" s="64" t="n">
        <v>9.78924108069393</v>
      </c>
      <c r="M46" s="64" t="n">
        <v>9.7953046217205</v>
      </c>
      <c r="N46" s="65" t="s">
        <v>63</v>
      </c>
      <c r="O46" s="53" t="n">
        <v>24573.1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5.05415051334102</v>
      </c>
      <c r="E47" s="64" t="n">
        <v>2.99237311655686</v>
      </c>
      <c r="F47" s="64" t="n">
        <v>2.83744483244917</v>
      </c>
      <c r="G47" s="64" t="n">
        <v>2.85334806691055</v>
      </c>
      <c r="H47" s="64" t="n">
        <v>2.72355715340311</v>
      </c>
      <c r="I47" s="64" t="n">
        <v>125.82433902823</v>
      </c>
      <c r="J47" s="64" t="n">
        <v>125.835625194622</v>
      </c>
      <c r="K47" s="64" t="n">
        <v>123.550176500252</v>
      </c>
      <c r="L47" s="64" t="n">
        <v>123.404995359847</v>
      </c>
      <c r="M47" s="64" t="n">
        <v>123.481433486774</v>
      </c>
      <c r="N47" s="65" t="s">
        <v>65</v>
      </c>
      <c r="O47" s="53" t="n">
        <v>1949.289</v>
      </c>
      <c r="P47" s="31"/>
      <c r="Q47" s="57"/>
      <c r="R47" s="57"/>
      <c r="S47" s="31"/>
      <c r="T47" s="57" t="n">
        <v>165465.333333333</v>
      </c>
      <c r="U47" s="57" t="n">
        <v>264187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572162397184197</v>
      </c>
      <c r="F49" s="64" t="n">
        <v>0.545486330671667</v>
      </c>
      <c r="G49" s="64" t="n">
        <v>0.559020511475818</v>
      </c>
      <c r="H49" s="64" t="n">
        <v>0.53744428120833</v>
      </c>
      <c r="I49" s="64" t="n">
        <v>24.0773076505853</v>
      </c>
      <c r="J49" s="64" t="n">
        <v>24.0686771584783</v>
      </c>
      <c r="K49" s="64" t="n">
        <v>23.6287182085695</v>
      </c>
      <c r="L49" s="64" t="n">
        <v>23.6085150111372</v>
      </c>
      <c r="M49" s="64" t="n">
        <v>30.492411277979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237414082879246</v>
      </c>
      <c r="F50" s="64" t="n">
        <v>0.22634506838779</v>
      </c>
      <c r="G50" s="64" t="n">
        <v>0.231960965445955</v>
      </c>
      <c r="H50" s="64" t="n">
        <v>0.223008086077866</v>
      </c>
      <c r="I50" s="64" t="n">
        <v>9.99068086647595</v>
      </c>
      <c r="J50" s="64" t="n">
        <v>9.98709971472871</v>
      </c>
      <c r="K50" s="64" t="n">
        <v>9.80454236543212</v>
      </c>
      <c r="L50" s="64" t="n">
        <v>9.79615921475109</v>
      </c>
      <c r="M50" s="64" t="n">
        <v>12.6525753771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2.99288612412013</v>
      </c>
      <c r="F51" s="68" t="n">
        <v>2.85334806691055</v>
      </c>
      <c r="G51" s="68" t="n">
        <v>2.92414311064188</v>
      </c>
      <c r="H51" s="68" t="n">
        <v>2.81128144672237</v>
      </c>
      <c r="I51" s="68" t="n">
        <v>125.944382798036</v>
      </c>
      <c r="J51" s="68" t="n">
        <v>125.899238132468</v>
      </c>
      <c r="K51" s="68" t="n">
        <v>123.597886203636</v>
      </c>
      <c r="L51" s="68" t="n">
        <v>123.492206645603</v>
      </c>
      <c r="M51" s="68" t="n">
        <v>159.50072051912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33</v>
      </c>
      <c r="D58" s="73" t="n">
        <v>113</v>
      </c>
      <c r="E58" s="73" t="n">
        <v>102</v>
      </c>
      <c r="F58" s="73" t="n">
        <v>5</v>
      </c>
      <c r="G58" s="73" t="n">
        <v>0</v>
      </c>
      <c r="H58" s="73" t="n">
        <v>253</v>
      </c>
      <c r="I58" s="74" t="n">
        <v>0.130434782608696</v>
      </c>
      <c r="J58" s="74" t="n">
        <v>0.446640316205534</v>
      </c>
      <c r="K58" s="74" t="n">
        <v>0.403162055335968</v>
      </c>
      <c r="L58" s="74" t="n">
        <v>0.0197628458498024</v>
      </c>
      <c r="M58" s="75" t="n">
        <v>0.2817371937639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26</v>
      </c>
      <c r="D59" s="73" t="n">
        <v>111</v>
      </c>
      <c r="E59" s="73" t="n">
        <v>499</v>
      </c>
      <c r="F59" s="73" t="n">
        <v>9</v>
      </c>
      <c r="G59" s="73" t="n">
        <v>0</v>
      </c>
      <c r="H59" s="73" t="n">
        <v>645</v>
      </c>
      <c r="I59" s="74" t="n">
        <v>0.0403100775193798</v>
      </c>
      <c r="J59" s="74" t="n">
        <v>0.172093023255814</v>
      </c>
      <c r="K59" s="74" t="n">
        <v>0.773643410852713</v>
      </c>
      <c r="L59" s="74" t="n">
        <v>0.013953488372093</v>
      </c>
      <c r="M59" s="75" t="n">
        <v>0.7182628062360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59</v>
      </c>
      <c r="D60" s="78" t="n">
        <v>224</v>
      </c>
      <c r="E60" s="78" t="n">
        <v>601</v>
      </c>
      <c r="F60" s="78" t="n">
        <v>14</v>
      </c>
      <c r="G60" s="78" t="n">
        <v>0</v>
      </c>
      <c r="H60" s="78" t="n">
        <v>898</v>
      </c>
      <c r="I60" s="79" t="n">
        <v>0.0657015590200445</v>
      </c>
      <c r="J60" s="79" t="n">
        <v>0.249443207126949</v>
      </c>
      <c r="K60" s="79" t="n">
        <v>0.669265033407572</v>
      </c>
      <c r="L60" s="79" t="n">
        <v>0.015590200445434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363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397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240550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45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70000</v>
      </c>
      <c r="E67" s="5"/>
      <c r="F67" s="8" t="s">
        <v>94</v>
      </c>
      <c r="G67" s="8"/>
      <c r="H67" s="27" t="n">
        <v>240690</v>
      </c>
      <c r="I67" s="5"/>
      <c r="J67" s="8" t="s">
        <v>95</v>
      </c>
      <c r="K67" s="8"/>
      <c r="L67" s="91" t="n">
        <v>240059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310913</v>
      </c>
      <c r="E68" s="5"/>
      <c r="F68" s="8" t="s">
        <v>96</v>
      </c>
      <c r="G68" s="8"/>
      <c r="H68" s="91" t="n">
        <v>11</v>
      </c>
      <c r="I68" s="5"/>
      <c r="J68" s="28" t="s">
        <v>31</v>
      </c>
      <c r="K68" s="28"/>
      <c r="L68" s="92" t="n">
        <v>240701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00116752918018867</v>
      </c>
      <c r="E69" s="5"/>
      <c r="F69" s="28" t="s">
        <v>31</v>
      </c>
      <c r="G69" s="77"/>
      <c r="H69" s="78" t="n">
        <v>240701</v>
      </c>
      <c r="I69" s="5"/>
      <c r="J69" s="8" t="s">
        <v>89</v>
      </c>
      <c r="K69" s="8"/>
      <c r="L69" s="93" t="n">
        <v>0.00164934919256671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773689102739352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0101786033294419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0</v>
      </c>
      <c r="E78" s="73" t="n">
        <v>0</v>
      </c>
      <c r="F78" s="73" t="n">
        <v>0</v>
      </c>
      <c r="G78" s="73" t="n">
        <v>0</v>
      </c>
      <c r="H78" s="73" t="n">
        <v>0</v>
      </c>
      <c r="I78" s="73" t="n">
        <v>240000</v>
      </c>
      <c r="J78" s="73" t="n">
        <v>240000</v>
      </c>
      <c r="K78" s="73" t="n">
        <v>240000</v>
      </c>
      <c r="L78" s="73" t="n">
        <v>240007</v>
      </c>
      <c r="M78" s="73" t="n">
        <v>240015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9701</v>
      </c>
      <c r="E79" s="73" t="n">
        <v>5682</v>
      </c>
      <c r="F79" s="73" t="n">
        <v>5374</v>
      </c>
      <c r="G79" s="73" t="n">
        <v>5399</v>
      </c>
      <c r="H79" s="73" t="n">
        <v>5177</v>
      </c>
      <c r="I79" s="73" t="n">
        <v>5091</v>
      </c>
      <c r="J79" s="73" t="n">
        <v>5109</v>
      </c>
      <c r="K79" s="73" t="n">
        <v>706</v>
      </c>
      <c r="L79" s="73" t="n">
        <v>440</v>
      </c>
      <c r="M79" s="73" t="n">
        <v>36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73" t="n">
        <v>6</v>
      </c>
      <c r="L80" s="73" t="n">
        <v>58</v>
      </c>
      <c r="M80" s="73" t="n">
        <v>25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s">
        <v>105</v>
      </c>
      <c r="E81" s="73" t="s">
        <v>105</v>
      </c>
      <c r="F81" s="73" t="s">
        <v>105</v>
      </c>
      <c r="G81" s="73" t="s">
        <v>105</v>
      </c>
      <c r="H81" s="73" t="s">
        <v>105</v>
      </c>
      <c r="I81" s="73" t="s">
        <v>105</v>
      </c>
      <c r="J81" s="73" t="s">
        <v>105</v>
      </c>
      <c r="K81" s="73" t="s">
        <v>105</v>
      </c>
      <c r="L81" s="73" t="s">
        <v>105</v>
      </c>
      <c r="M81" s="73" t="s">
        <v>10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s">
        <v>105</v>
      </c>
      <c r="E82" s="107" t="s">
        <v>105</v>
      </c>
      <c r="F82" s="107" t="s">
        <v>105</v>
      </c>
      <c r="G82" s="107" t="s">
        <v>105</v>
      </c>
      <c r="H82" s="107" t="s">
        <v>105</v>
      </c>
      <c r="I82" s="107" t="s">
        <v>105</v>
      </c>
      <c r="J82" s="107" t="s">
        <v>105</v>
      </c>
      <c r="K82" s="107" t="s">
        <v>105</v>
      </c>
      <c r="L82" s="107" t="s">
        <v>105</v>
      </c>
      <c r="M82" s="107" t="s">
        <v>10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73" t="n">
        <v>16</v>
      </c>
      <c r="L87" s="73" t="n">
        <v>60</v>
      </c>
      <c r="M87" s="73" t="n">
        <v>16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7</v>
      </c>
      <c r="C88" s="73"/>
      <c r="D88" s="111" t="n">
        <v>0</v>
      </c>
      <c r="E88" s="111" t="n">
        <v>0</v>
      </c>
      <c r="F88" s="73" t="n">
        <v>7</v>
      </c>
      <c r="G88" s="73" t="n">
        <v>40</v>
      </c>
      <c r="H88" s="73" t="n">
        <v>48</v>
      </c>
      <c r="I88" s="73" t="n">
        <v>24</v>
      </c>
      <c r="J88" s="73" t="n">
        <v>25</v>
      </c>
      <c r="K88" s="73" t="n">
        <v>18</v>
      </c>
      <c r="L88" s="73" t="n">
        <v>58</v>
      </c>
      <c r="M88" s="73" t="n">
        <v>8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8</v>
      </c>
      <c r="C89" s="73"/>
      <c r="D89" s="111" t="n">
        <v>0</v>
      </c>
      <c r="E89" s="111" t="n">
        <v>0</v>
      </c>
      <c r="F89" s="73" t="n">
        <v>3</v>
      </c>
      <c r="G89" s="73" t="n">
        <v>21</v>
      </c>
      <c r="H89" s="73" t="n">
        <v>25</v>
      </c>
      <c r="I89" s="73" t="n">
        <v>3</v>
      </c>
      <c r="J89" s="73" t="n">
        <v>8</v>
      </c>
      <c r="K89" s="73" t="n">
        <v>0</v>
      </c>
      <c r="L89" s="73" t="n">
        <v>5</v>
      </c>
      <c r="M89" s="73" t="n">
        <v>3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5</v>
      </c>
      <c r="C90" s="73"/>
      <c r="D90" s="111" t="s">
        <v>105</v>
      </c>
      <c r="E90" s="111" t="s">
        <v>105</v>
      </c>
      <c r="F90" s="73" t="s">
        <v>105</v>
      </c>
      <c r="G90" s="73" t="s">
        <v>105</v>
      </c>
      <c r="H90" s="73" t="s">
        <v>105</v>
      </c>
      <c r="I90" s="73" t="s">
        <v>105</v>
      </c>
      <c r="J90" s="73" t="s">
        <v>105</v>
      </c>
      <c r="K90" s="73" t="s">
        <v>105</v>
      </c>
      <c r="L90" s="73" t="s">
        <v>105</v>
      </c>
      <c r="M90" s="73" t="s">
        <v>1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s">
        <v>105</v>
      </c>
      <c r="E91" s="112" t="s">
        <v>105</v>
      </c>
      <c r="F91" s="107" t="s">
        <v>105</v>
      </c>
      <c r="G91" s="107" t="s">
        <v>105</v>
      </c>
      <c r="H91" s="107" t="s">
        <v>105</v>
      </c>
      <c r="I91" s="107" t="s">
        <v>105</v>
      </c>
      <c r="J91" s="107" t="s">
        <v>105</v>
      </c>
      <c r="K91" s="107" t="s">
        <v>105</v>
      </c>
      <c r="L91" s="107" t="s">
        <v>105</v>
      </c>
      <c r="M91" s="107" t="s">
        <v>105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229</v>
      </c>
      <c r="E97" s="113" t="n">
        <v>218</v>
      </c>
      <c r="F97" s="113" t="n">
        <v>210</v>
      </c>
      <c r="G97" s="113" t="n">
        <v>180</v>
      </c>
      <c r="H97" s="113" t="n">
        <v>26</v>
      </c>
      <c r="I97" s="113" t="n">
        <v>15</v>
      </c>
      <c r="J97" s="113" t="n">
        <v>22</v>
      </c>
      <c r="K97" s="113" t="n">
        <v>25</v>
      </c>
      <c r="L97" s="113" t="n">
        <v>39</v>
      </c>
      <c r="M97" s="113" t="n">
        <v>6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5</v>
      </c>
      <c r="C98" s="5"/>
      <c r="D98" s="113" t="s">
        <v>105</v>
      </c>
      <c r="E98" s="113" t="s">
        <v>105</v>
      </c>
      <c r="F98" s="113" t="s">
        <v>105</v>
      </c>
      <c r="G98" s="113" t="s">
        <v>105</v>
      </c>
      <c r="H98" s="113" t="s">
        <v>105</v>
      </c>
      <c r="I98" s="113" t="s">
        <v>105</v>
      </c>
      <c r="J98" s="113" t="s">
        <v>105</v>
      </c>
      <c r="K98" s="113" t="s">
        <v>105</v>
      </c>
      <c r="L98" s="113" t="s">
        <v>105</v>
      </c>
      <c r="M98" s="113" t="s">
        <v>10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5</v>
      </c>
      <c r="C99" s="5"/>
      <c r="D99" s="113" t="s">
        <v>105</v>
      </c>
      <c r="E99" s="113" t="s">
        <v>105</v>
      </c>
      <c r="F99" s="113" t="s">
        <v>105</v>
      </c>
      <c r="G99" s="113" t="s">
        <v>105</v>
      </c>
      <c r="H99" s="113" t="s">
        <v>105</v>
      </c>
      <c r="I99" s="113" t="s">
        <v>105</v>
      </c>
      <c r="J99" s="113" t="s">
        <v>105</v>
      </c>
      <c r="K99" s="113" t="s">
        <v>105</v>
      </c>
      <c r="L99" s="113" t="s">
        <v>105</v>
      </c>
      <c r="M99" s="113" t="s">
        <v>10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5</v>
      </c>
      <c r="C100" s="5"/>
      <c r="D100" s="113" t="s">
        <v>105</v>
      </c>
      <c r="E100" s="113" t="s">
        <v>105</v>
      </c>
      <c r="F100" s="113" t="s">
        <v>105</v>
      </c>
      <c r="G100" s="113" t="s">
        <v>105</v>
      </c>
      <c r="H100" s="113" t="s">
        <v>105</v>
      </c>
      <c r="I100" s="113" t="s">
        <v>105</v>
      </c>
      <c r="J100" s="113" t="s">
        <v>105</v>
      </c>
      <c r="K100" s="113" t="s">
        <v>105</v>
      </c>
      <c r="L100" s="113" t="s">
        <v>105</v>
      </c>
      <c r="M100" s="113" t="s">
        <v>10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5</v>
      </c>
      <c r="C101" s="5"/>
      <c r="D101" s="113" t="s">
        <v>105</v>
      </c>
      <c r="E101" s="113" t="s">
        <v>105</v>
      </c>
      <c r="F101" s="113" t="s">
        <v>105</v>
      </c>
      <c r="G101" s="113" t="s">
        <v>105</v>
      </c>
      <c r="H101" s="113" t="s">
        <v>105</v>
      </c>
      <c r="I101" s="113" t="s">
        <v>105</v>
      </c>
      <c r="J101" s="113" t="s">
        <v>105</v>
      </c>
      <c r="K101" s="113" t="s">
        <v>105</v>
      </c>
      <c r="L101" s="113" t="s">
        <v>105</v>
      </c>
      <c r="M101" s="113" t="s">
        <v>10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13</v>
      </c>
      <c r="E102" s="115" t="n">
        <v>140</v>
      </c>
      <c r="F102" s="115" t="n">
        <v>152</v>
      </c>
      <c r="G102" s="115" t="n">
        <v>53</v>
      </c>
      <c r="H102" s="115" t="n">
        <v>51</v>
      </c>
      <c r="I102" s="115" t="n">
        <v>20</v>
      </c>
      <c r="J102" s="115" t="n">
        <v>87</v>
      </c>
      <c r="K102" s="115" t="n">
        <v>211</v>
      </c>
      <c r="L102" s="115" t="n">
        <v>175.142857142857</v>
      </c>
      <c r="M102" s="115" t="n">
        <v>8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242</v>
      </c>
      <c r="E103" s="116" t="n">
        <v>358</v>
      </c>
      <c r="F103" s="116" t="n">
        <v>362</v>
      </c>
      <c r="G103" s="116" t="n">
        <v>233</v>
      </c>
      <c r="H103" s="116" t="n">
        <v>77</v>
      </c>
      <c r="I103" s="116" t="n">
        <v>35</v>
      </c>
      <c r="J103" s="116" t="n">
        <v>109</v>
      </c>
      <c r="K103" s="116" t="n">
        <v>236</v>
      </c>
      <c r="L103" s="116" t="n">
        <v>214.142857142857</v>
      </c>
      <c r="M103" s="116" t="n">
        <v>15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5</v>
      </c>
      <c r="C108" s="106"/>
      <c r="D108" s="27" t="s">
        <v>105</v>
      </c>
      <c r="E108" s="27" t="s">
        <v>105</v>
      </c>
      <c r="F108" s="25" t="s">
        <v>105</v>
      </c>
      <c r="G108" s="25" t="s">
        <v>105</v>
      </c>
      <c r="H108" s="25" t="s">
        <v>105</v>
      </c>
      <c r="I108" s="25" t="s">
        <v>105</v>
      </c>
      <c r="J108" s="25" t="s">
        <v>105</v>
      </c>
      <c r="K108" s="25" t="s">
        <v>105</v>
      </c>
      <c r="L108" s="25" t="s">
        <v>105</v>
      </c>
      <c r="M108" s="25" t="s">
        <v>10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5</v>
      </c>
      <c r="C109" s="73"/>
      <c r="D109" s="27" t="s">
        <v>105</v>
      </c>
      <c r="E109" s="27" t="s">
        <v>105</v>
      </c>
      <c r="F109" s="25" t="s">
        <v>105</v>
      </c>
      <c r="G109" s="25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5</v>
      </c>
      <c r="C110" s="73"/>
      <c r="D110" s="27" t="s">
        <v>105</v>
      </c>
      <c r="E110" s="27" t="s">
        <v>105</v>
      </c>
      <c r="F110" s="25" t="s">
        <v>105</v>
      </c>
      <c r="G110" s="25" t="s">
        <v>105</v>
      </c>
      <c r="H110" s="25" t="s">
        <v>105</v>
      </c>
      <c r="I110" s="25" t="s">
        <v>105</v>
      </c>
      <c r="J110" s="25" t="s">
        <v>105</v>
      </c>
      <c r="K110" s="25" t="s">
        <v>105</v>
      </c>
      <c r="L110" s="25" t="s">
        <v>105</v>
      </c>
      <c r="M110" s="25" t="s">
        <v>10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5</v>
      </c>
      <c r="C111" s="73"/>
      <c r="D111" s="27" t="s">
        <v>105</v>
      </c>
      <c r="E111" s="27" t="s">
        <v>105</v>
      </c>
      <c r="F111" s="25" t="s">
        <v>105</v>
      </c>
      <c r="G111" s="25" t="s">
        <v>105</v>
      </c>
      <c r="H111" s="25" t="s">
        <v>105</v>
      </c>
      <c r="I111" s="25" t="s">
        <v>105</v>
      </c>
      <c r="J111" s="25" t="s">
        <v>105</v>
      </c>
      <c r="K111" s="25" t="s">
        <v>105</v>
      </c>
      <c r="L111" s="25" t="s">
        <v>105</v>
      </c>
      <c r="M111" s="25" t="s">
        <v>10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5</v>
      </c>
      <c r="C112" s="73"/>
      <c r="D112" s="27" t="s">
        <v>105</v>
      </c>
      <c r="E112" s="27" t="s">
        <v>105</v>
      </c>
      <c r="F112" s="25" t="s">
        <v>105</v>
      </c>
      <c r="G112" s="25" t="s">
        <v>105</v>
      </c>
      <c r="H112" s="25" t="s">
        <v>105</v>
      </c>
      <c r="I112" s="25" t="s">
        <v>105</v>
      </c>
      <c r="J112" s="25" t="s">
        <v>105</v>
      </c>
      <c r="K112" s="25" t="s">
        <v>105</v>
      </c>
      <c r="L112" s="25" t="s">
        <v>105</v>
      </c>
      <c r="M112" s="25" t="s">
        <v>10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s">
        <v>105</v>
      </c>
      <c r="E113" s="91" t="s">
        <v>105</v>
      </c>
      <c r="F113" s="117" t="s">
        <v>105</v>
      </c>
      <c r="G113" s="117" t="s">
        <v>105</v>
      </c>
      <c r="H113" s="117" t="s">
        <v>105</v>
      </c>
      <c r="I113" s="117" t="s">
        <v>105</v>
      </c>
      <c r="J113" s="117" t="s">
        <v>105</v>
      </c>
      <c r="K113" s="117" t="s">
        <v>105</v>
      </c>
      <c r="L113" s="117" t="s">
        <v>105</v>
      </c>
      <c r="M113" s="117" t="s">
        <v>105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24</v>
      </c>
      <c r="E114" s="119" t="n">
        <v>18</v>
      </c>
      <c r="F114" s="118" t="n">
        <v>53</v>
      </c>
      <c r="G114" s="118" t="n">
        <v>38</v>
      </c>
      <c r="H114" s="118" t="n">
        <v>46</v>
      </c>
      <c r="I114" s="118" t="n">
        <v>151</v>
      </c>
      <c r="J114" s="118" t="n">
        <v>73</v>
      </c>
      <c r="K114" s="118" t="n">
        <v>73</v>
      </c>
      <c r="L114" s="118" t="n">
        <v>117</v>
      </c>
      <c r="M114" s="118" t="n">
        <v>5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8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9</v>
      </c>
      <c r="C119" s="22"/>
      <c r="D119" s="22"/>
      <c r="E119" s="22" t="s">
        <v>120</v>
      </c>
      <c r="F119" s="22" t="s">
        <v>31</v>
      </c>
      <c r="G119" s="123"/>
      <c r="H119" s="124"/>
      <c r="I119" s="21" t="s">
        <v>119</v>
      </c>
      <c r="J119" s="22"/>
      <c r="K119" s="22"/>
      <c r="L119" s="22" t="s">
        <v>120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21</v>
      </c>
      <c r="F120" s="127" t="n">
        <v>240020</v>
      </c>
      <c r="G120" s="19"/>
      <c r="H120" s="124"/>
      <c r="I120" s="128" t="s">
        <v>122</v>
      </c>
      <c r="J120" s="129"/>
      <c r="K120" s="128"/>
      <c r="L120" s="129" t="s">
        <v>121</v>
      </c>
      <c r="M120" s="130" t="n">
        <v>14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4</v>
      </c>
      <c r="C121" s="5"/>
      <c r="D121" s="5"/>
      <c r="E121" s="19" t="s">
        <v>123</v>
      </c>
      <c r="F121" s="131" t="n">
        <v>7000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4</v>
      </c>
      <c r="C122" s="5"/>
      <c r="D122" s="5"/>
      <c r="E122" s="19" t="s">
        <v>125</v>
      </c>
      <c r="F122" s="131" t="n">
        <v>36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6</v>
      </c>
      <c r="C123" s="5"/>
      <c r="D123" s="5"/>
      <c r="E123" s="19" t="s">
        <v>121</v>
      </c>
      <c r="F123" s="131" t="n">
        <v>21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27</v>
      </c>
      <c r="C124" s="46"/>
      <c r="D124" s="46"/>
      <c r="E124" s="132" t="s">
        <v>121</v>
      </c>
      <c r="F124" s="133" t="n">
        <v>17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8</v>
      </c>
      <c r="C125" s="5"/>
      <c r="D125" s="5"/>
      <c r="E125" s="17"/>
      <c r="F125" s="51"/>
      <c r="G125" s="108"/>
      <c r="H125" s="124"/>
      <c r="I125" s="48" t="s">
        <v>128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9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0</v>
      </c>
      <c r="P130" s="7" t="s">
        <v>131</v>
      </c>
      <c r="Q130" s="1" t="s">
        <v>132</v>
      </c>
      <c r="R130" s="1" t="s">
        <v>133</v>
      </c>
      <c r="S130" s="1" t="s">
        <v>134</v>
      </c>
      <c r="T130" s="1" t="s">
        <v>135</v>
      </c>
      <c r="U130" s="1" t="s">
        <v>136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7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5:54Z</dcterms:created>
  <dc:creator>Tarek Abou Chabake</dc:creator>
  <dc:description/>
  <dc:language>en-US</dc:language>
  <cp:lastModifiedBy>Tarek Abou Chabake</cp:lastModifiedBy>
  <cp:lastPrinted>2007-05-03T10:35:37Z</cp:lastPrinted>
  <dcterms:modified xsi:type="dcterms:W3CDTF">2007-05-04T07:53:44Z</dcterms:modified>
  <cp:revision>0</cp:revision>
  <dc:subject/>
  <dc:title/>
</cp:coreProperties>
</file>