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6">
  <si>
    <t xml:space="preserve">ZIMBABWE</t>
  </si>
  <si>
    <t xml:space="preserve">zim</t>
  </si>
  <si>
    <t xml:space="preserve">Zimbabw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ZIMBABW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Dem. Rep. of the Congo</t>
  </si>
  <si>
    <t xml:space="preserve">Rwanda</t>
  </si>
  <si>
    <t xml:space="preserve">Burundi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ZIMBABW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Kingdom</t>
  </si>
  <si>
    <t xml:space="preserve">Canada</t>
  </si>
  <si>
    <t xml:space="preserve">United States</t>
  </si>
  <si>
    <t xml:space="preserve">Ireland</t>
  </si>
  <si>
    <t xml:space="preserve">South Afric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ZIMBABWE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Tongogara</t>
  </si>
  <si>
    <t xml:space="preserve">CAM</t>
  </si>
  <si>
    <t xml:space="preserve">URB</t>
  </si>
  <si>
    <t xml:space="preserve">*CAM = Camps/centers; URB = Urban; RUR = Rural/dispersed/various.</t>
  </si>
  <si>
    <t xml:space="preserve">F. HOST COUNTRY INDICATORS FOR ZIMBABWE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1.8</c:v>
                </c:pt>
                <c:pt idx="1">
                  <c:v>31.5</c:v>
                </c:pt>
              </c:numCache>
            </c:numRef>
          </c:val>
        </c:ser>
        <c:gapWidth val="70"/>
        <c:overlap val="0"/>
        <c:axId val="17445023"/>
        <c:axId val="13454839"/>
      </c:barChart>
      <c:catAx>
        <c:axId val="174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839"/>
        <c:crossesAt val="0"/>
        <c:auto val="1"/>
        <c:lblAlgn val="ctr"/>
        <c:lblOffset val="100"/>
        <c:noMultiLvlLbl val="0"/>
      </c:catAx>
      <c:valAx>
        <c:axId val="1345483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0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071</c:v>
                </c:pt>
                <c:pt idx="1">
                  <c:v>4127</c:v>
                </c:pt>
                <c:pt idx="2">
                  <c:v>8706</c:v>
                </c:pt>
                <c:pt idx="3">
                  <c:v>9432</c:v>
                </c:pt>
                <c:pt idx="4">
                  <c:v>12721</c:v>
                </c:pt>
                <c:pt idx="5">
                  <c:v>6884</c:v>
                </c:pt>
                <c:pt idx="6">
                  <c:v>13850</c:v>
                </c:pt>
              </c:numCache>
            </c:numRef>
          </c:val>
        </c:ser>
        <c:gapWidth val="30"/>
        <c:overlap val="0"/>
        <c:axId val="36097443"/>
        <c:axId val="20096582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2</c:v>
                </c:pt>
                <c:pt idx="1">
                  <c:v>68</c:v>
                </c:pt>
                <c:pt idx="2">
                  <c:v>766</c:v>
                </c:pt>
                <c:pt idx="3">
                  <c:v>540</c:v>
                </c:pt>
                <c:pt idx="4">
                  <c:v>556</c:v>
                </c:pt>
                <c:pt idx="5">
                  <c:v>0</c:v>
                </c:pt>
                <c:pt idx="6">
                  <c:v>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0785"/>
        <c:axId val="59206931"/>
      </c:lineChart>
      <c:catAx>
        <c:axId val="3609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582"/>
        <c:crossesAt val="0"/>
        <c:auto val="1"/>
        <c:lblAlgn val="ctr"/>
        <c:lblOffset val="100"/>
        <c:noMultiLvlLbl val="0"/>
      </c:catAx>
      <c:valAx>
        <c:axId val="200965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443"/>
        <c:crossesAt val="1"/>
        <c:crossBetween val="midCat"/>
      </c:valAx>
      <c:catAx>
        <c:axId val="4563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931"/>
        <c:auto val="1"/>
        <c:lblAlgn val="ctr"/>
        <c:lblOffset val="100"/>
        <c:noMultiLvlLbl val="0"/>
      </c:catAx>
      <c:valAx>
        <c:axId val="5920693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7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069868995633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39584973"/>
        <c:axId val="75754557"/>
      </c:barChart>
      <c:catAx>
        <c:axId val="395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57"/>
        <c:crossesAt val="0"/>
        <c:auto val="1"/>
        <c:lblAlgn val="ctr"/>
        <c:lblOffset val="100"/>
        <c:noMultiLvlLbl val="0"/>
      </c:catAx>
      <c:valAx>
        <c:axId val="75754557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9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105480</xdr:rowOff>
    </xdr:from>
    <xdr:to>
      <xdr:col>9</xdr:col>
      <xdr:colOff>171360</xdr:colOff>
      <xdr:row>139</xdr:row>
      <xdr:rowOff>114480</xdr:rowOff>
    </xdr:to>
    <xdr:graphicFrame>
      <xdr:nvGraphicFramePr>
        <xdr:cNvPr id="2" name="Chart 5"/>
        <xdr:cNvGraphicFramePr/>
      </xdr:nvGraphicFramePr>
      <xdr:xfrm>
        <a:off x="3268800" y="1887912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95</v>
      </c>
      <c r="E14" s="25" t="n">
        <v>806</v>
      </c>
      <c r="F14" s="25" t="n">
        <v>1655</v>
      </c>
      <c r="G14" s="25" t="n">
        <v>2071</v>
      </c>
      <c r="H14" s="25" t="n">
        <v>4127</v>
      </c>
      <c r="I14" s="25" t="n">
        <v>8706</v>
      </c>
      <c r="J14" s="25" t="n">
        <v>9432</v>
      </c>
      <c r="K14" s="25" t="n">
        <v>12721</v>
      </c>
      <c r="L14" s="25" t="n">
        <v>6884</v>
      </c>
      <c r="M14" s="25" t="n">
        <v>13850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23</v>
      </c>
      <c r="E15" s="25" t="n">
        <v>74</v>
      </c>
      <c r="F15" s="25" t="n">
        <v>165</v>
      </c>
      <c r="G15" s="25" t="n">
        <v>42</v>
      </c>
      <c r="H15" s="25" t="n">
        <v>68</v>
      </c>
      <c r="I15" s="25" t="n">
        <v>766</v>
      </c>
      <c r="J15" s="25" t="n">
        <v>540</v>
      </c>
      <c r="K15" s="25" t="n">
        <v>556</v>
      </c>
      <c r="L15" s="25" t="n">
        <v>0</v>
      </c>
      <c r="M15" s="25" t="n">
        <v>118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880</v>
      </c>
      <c r="F21" s="29" t="n">
        <v>1820</v>
      </c>
      <c r="G21" s="29" t="n">
        <v>2113</v>
      </c>
      <c r="H21" s="29" t="n">
        <v>4195</v>
      </c>
      <c r="I21" s="29" t="n">
        <v>9472</v>
      </c>
      <c r="J21" s="29" t="n">
        <v>9972</v>
      </c>
      <c r="K21" s="29" t="n">
        <v>13277</v>
      </c>
      <c r="L21" s="29" t="n">
        <v>6884</v>
      </c>
      <c r="M21" s="29" t="n">
        <v>13968</v>
      </c>
      <c r="O21" s="30" t="n">
        <v>42</v>
      </c>
      <c r="P21" s="30" t="n">
        <v>68</v>
      </c>
      <c r="Q21" s="30" t="n">
        <v>766</v>
      </c>
      <c r="R21" s="30" t="n">
        <v>540</v>
      </c>
      <c r="S21" s="30" t="n">
        <v>556</v>
      </c>
      <c r="T21" s="30" t="n">
        <v>0</v>
      </c>
      <c r="U21" s="30" t="n">
        <v>11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24</v>
      </c>
      <c r="E27" s="25" t="n">
        <v>233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75</v>
      </c>
      <c r="E28" s="25" t="n">
        <v>213</v>
      </c>
      <c r="F28" s="25" t="n">
        <v>106</v>
      </c>
      <c r="G28" s="25" t="n">
        <v>405</v>
      </c>
      <c r="H28" s="25" t="n">
        <v>1986</v>
      </c>
      <c r="I28" s="25" t="n">
        <v>4584</v>
      </c>
      <c r="J28" s="25" t="n">
        <v>725</v>
      </c>
      <c r="K28" s="25" t="n">
        <v>3277</v>
      </c>
      <c r="L28" s="25" t="n">
        <v>960</v>
      </c>
      <c r="M28" s="25" t="n">
        <v>0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65</v>
      </c>
      <c r="E31" s="25" t="n">
        <v>0</v>
      </c>
      <c r="F31" s="25" t="n">
        <v>0</v>
      </c>
      <c r="G31" s="25" t="n">
        <v>12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5</v>
      </c>
      <c r="M31" s="25" t="n">
        <v>7</v>
      </c>
    </row>
    <row r="32" customFormat="false" ht="12" hidden="false" customHeight="true" outlineLevel="0" collapsed="false">
      <c r="B32" s="8" t="s">
        <v>38</v>
      </c>
      <c r="C32" s="8"/>
      <c r="D32" s="25" t="n">
        <v>11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6</v>
      </c>
      <c r="J32" s="25" t="n">
        <v>0</v>
      </c>
      <c r="K32" s="25" t="n">
        <v>39</v>
      </c>
      <c r="L32" s="25" t="n">
        <v>0</v>
      </c>
      <c r="M32" s="25" t="n">
        <v>89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72</v>
      </c>
      <c r="E38" s="25" t="n">
        <v>227</v>
      </c>
      <c r="F38" s="25" t="n">
        <v>295</v>
      </c>
      <c r="G38" s="25" t="n">
        <v>512</v>
      </c>
      <c r="H38" s="25" t="n">
        <v>2026</v>
      </c>
      <c r="I38" s="25" t="n">
        <v>5290</v>
      </c>
      <c r="J38" s="25" t="n">
        <v>539</v>
      </c>
      <c r="K38" s="25" t="n">
        <v>3332</v>
      </c>
      <c r="L38" s="25" t="n">
        <v>960</v>
      </c>
      <c r="M38" s="25" t="n">
        <v>1671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75</v>
      </c>
      <c r="E39" s="25" t="n">
        <v>213</v>
      </c>
      <c r="F39" s="25" t="n">
        <v>106</v>
      </c>
      <c r="G39" s="25" t="n">
        <v>405</v>
      </c>
      <c r="H39" s="25" t="n">
        <v>1986</v>
      </c>
      <c r="I39" s="25" t="n">
        <v>4584</v>
      </c>
      <c r="J39" s="25" t="n">
        <v>725</v>
      </c>
      <c r="K39" s="25" t="n">
        <v>3277</v>
      </c>
      <c r="L39" s="25" t="n">
        <v>960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1.64838468719828</v>
      </c>
      <c r="E45" s="64" t="n">
        <v>2.2329379124064</v>
      </c>
      <c r="F45" s="64" t="n">
        <v>4.58500278540024</v>
      </c>
      <c r="G45" s="64" t="n">
        <v>5.7374868692229</v>
      </c>
      <c r="H45" s="64" t="n">
        <v>11.4334178219618</v>
      </c>
      <c r="I45" s="64" t="n">
        <v>24.1190539273079</v>
      </c>
      <c r="J45" s="64" t="n">
        <v>26.130360285133</v>
      </c>
      <c r="K45" s="64" t="n">
        <v>35.2421875728559</v>
      </c>
      <c r="L45" s="64" t="n">
        <v>19.0713952717192</v>
      </c>
      <c r="M45" s="64" t="n">
        <v>38.3699628868842</v>
      </c>
      <c r="N45" s="65" t="s">
        <v>60</v>
      </c>
      <c r="O45" s="53" t="n">
        <v>360.959431752129</v>
      </c>
      <c r="Q45" s="66" t="n">
        <v>0</v>
      </c>
      <c r="R45" s="66" t="n">
        <v>0</v>
      </c>
      <c r="T45" s="31" t="n">
        <v>21.8</v>
      </c>
      <c r="U45" s="31" t="n">
        <v>31.5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457356889186039</v>
      </c>
      <c r="E46" s="64" t="n">
        <v>0.0619545634762936</v>
      </c>
      <c r="F46" s="64" t="n">
        <v>0.127214395227377</v>
      </c>
      <c r="G46" s="64" t="n">
        <v>0.159190944118367</v>
      </c>
      <c r="H46" s="64" t="n">
        <v>0.317228887675762</v>
      </c>
      <c r="I46" s="64" t="n">
        <v>0.669201525588849</v>
      </c>
      <c r="J46" s="64" t="n">
        <v>0.725006752739952</v>
      </c>
      <c r="K46" s="64" t="n">
        <v>0.977821342409344</v>
      </c>
      <c r="L46" s="64" t="n">
        <v>0.529150390782637</v>
      </c>
      <c r="M46" s="64" t="n">
        <v>1.06460385129859</v>
      </c>
      <c r="N46" s="65" t="s">
        <v>62</v>
      </c>
      <c r="O46" s="53" t="n">
        <v>13009.53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.51843042781458</v>
      </c>
      <c r="E47" s="64" t="n">
        <v>2.05689903330849</v>
      </c>
      <c r="F47" s="64" t="n">
        <v>4.22353337484561</v>
      </c>
      <c r="G47" s="64" t="n">
        <v>5.28515868235967</v>
      </c>
      <c r="H47" s="64" t="n">
        <v>10.5320376060349</v>
      </c>
      <c r="I47" s="64" t="n">
        <v>22.2175719404265</v>
      </c>
      <c r="J47" s="64" t="n">
        <v>24.0703122607515</v>
      </c>
      <c r="K47" s="64" t="n">
        <v>32.4637873482846</v>
      </c>
      <c r="L47" s="64" t="n">
        <v>17.5678572522279</v>
      </c>
      <c r="M47" s="64" t="n">
        <v>35.3449771852638</v>
      </c>
      <c r="N47" s="65" t="s">
        <v>64</v>
      </c>
      <c r="O47" s="53" t="n">
        <v>391.852</v>
      </c>
      <c r="P47" s="31"/>
      <c r="Q47" s="57"/>
      <c r="R47" s="57"/>
      <c r="S47" s="31"/>
      <c r="T47" s="57" t="n">
        <v>7879.66666666667</v>
      </c>
      <c r="U47" s="57" t="n">
        <v>11376.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2.43794710039409</v>
      </c>
      <c r="F49" s="64" t="n">
        <v>5.04211786672414</v>
      </c>
      <c r="G49" s="64" t="n">
        <v>5.85384343537808</v>
      </c>
      <c r="H49" s="64" t="n">
        <v>11.6218046433559</v>
      </c>
      <c r="I49" s="64" t="n">
        <v>26.2411760624236</v>
      </c>
      <c r="J49" s="64" t="n">
        <v>27.6263732785566</v>
      </c>
      <c r="K49" s="64" t="n">
        <v>36.7825268771958</v>
      </c>
      <c r="L49" s="64" t="n">
        <v>19.0713952717192</v>
      </c>
      <c r="M49" s="64" t="n">
        <v>38.696869429891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676426995770948</v>
      </c>
      <c r="F50" s="64" t="n">
        <v>0.139897401398082</v>
      </c>
      <c r="G50" s="64" t="n">
        <v>0.162419345689092</v>
      </c>
      <c r="H50" s="64" t="n">
        <v>0.322455823552173</v>
      </c>
      <c r="I50" s="64" t="n">
        <v>0.728081420902547</v>
      </c>
      <c r="J50" s="64" t="n">
        <v>0.766514772934988</v>
      </c>
      <c r="K50" s="64" t="n">
        <v>1.02055922986942</v>
      </c>
      <c r="L50" s="64" t="n">
        <v>0.529150390782637</v>
      </c>
      <c r="M50" s="64" t="n">
        <v>1.07367412237825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2.24574584281821</v>
      </c>
      <c r="F51" s="68" t="n">
        <v>4.64461072037402</v>
      </c>
      <c r="G51" s="68" t="n">
        <v>5.39234200667599</v>
      </c>
      <c r="H51" s="68" t="n">
        <v>10.7055725120709</v>
      </c>
      <c r="I51" s="68" t="n">
        <v>24.1723916172432</v>
      </c>
      <c r="J51" s="68" t="n">
        <v>25.44838357339</v>
      </c>
      <c r="K51" s="68" t="n">
        <v>33.8826904035197</v>
      </c>
      <c r="L51" s="68" t="n">
        <v>17.5678572522279</v>
      </c>
      <c r="M51" s="68" t="n">
        <v>35.646111286914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0</v>
      </c>
      <c r="J58" s="74" t="s">
        <v>80</v>
      </c>
      <c r="K58" s="74" t="s">
        <v>80</v>
      </c>
      <c r="L58" s="74" t="s">
        <v>80</v>
      </c>
      <c r="M58" s="75" t="s">
        <v>80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0</v>
      </c>
      <c r="J59" s="74" t="s">
        <v>80</v>
      </c>
      <c r="K59" s="74" t="s">
        <v>80</v>
      </c>
      <c r="L59" s="74" t="s">
        <v>80</v>
      </c>
      <c r="M59" s="75" t="s">
        <v>80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0</v>
      </c>
      <c r="J60" s="79" t="s">
        <v>80</v>
      </c>
      <c r="K60" s="79" t="s">
        <v>80</v>
      </c>
      <c r="L60" s="79" t="s">
        <v>80</v>
      </c>
      <c r="M60" s="80" t="s">
        <v>80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0</v>
      </c>
      <c r="E64" s="19"/>
      <c r="F64" s="85" t="s">
        <v>86</v>
      </c>
      <c r="G64" s="22"/>
      <c r="H64" s="23" t="s">
        <v>30</v>
      </c>
      <c r="I64" s="19"/>
      <c r="J64" s="85" t="s">
        <v>86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2091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18</v>
      </c>
      <c r="E66" s="10"/>
      <c r="F66" s="8" t="s">
        <v>91</v>
      </c>
      <c r="G66" s="8"/>
      <c r="H66" s="27" t="n">
        <v>5519</v>
      </c>
      <c r="I66" s="10"/>
      <c r="J66" s="8" t="s">
        <v>92</v>
      </c>
      <c r="K66" s="8"/>
      <c r="L66" s="27" t="n">
        <v>1385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2209</v>
      </c>
      <c r="E68" s="5"/>
      <c r="F68" s="8" t="s">
        <v>96</v>
      </c>
      <c r="G68" s="8"/>
      <c r="H68" s="91" t="n">
        <v>8331</v>
      </c>
      <c r="I68" s="5"/>
      <c r="J68" s="28" t="s">
        <v>30</v>
      </c>
      <c r="K68" s="28"/>
      <c r="L68" s="92" t="n">
        <v>1385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946582163875057</v>
      </c>
      <c r="E69" s="5"/>
      <c r="F69" s="28" t="s">
        <v>30</v>
      </c>
      <c r="G69" s="77"/>
      <c r="H69" s="78" t="n">
        <v>13850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0534178361249434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67</v>
      </c>
      <c r="E78" s="73" t="n">
        <v>113</v>
      </c>
      <c r="F78" s="73" t="n">
        <v>222</v>
      </c>
      <c r="G78" s="73" t="n">
        <v>448</v>
      </c>
      <c r="H78" s="73" t="n">
        <v>1914</v>
      </c>
      <c r="I78" s="73" t="n">
        <v>4182</v>
      </c>
      <c r="J78" s="73" t="n">
        <v>4695</v>
      </c>
      <c r="K78" s="73" t="n">
        <v>6122</v>
      </c>
      <c r="L78" s="73" t="n">
        <v>3614</v>
      </c>
      <c r="M78" s="73" t="n">
        <v>653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154</v>
      </c>
      <c r="E79" s="73" t="n">
        <v>189</v>
      </c>
      <c r="F79" s="73" t="n">
        <v>248</v>
      </c>
      <c r="G79" s="73" t="n">
        <v>299</v>
      </c>
      <c r="H79" s="73" t="n">
        <v>1415</v>
      </c>
      <c r="I79" s="73" t="n">
        <v>2777</v>
      </c>
      <c r="J79" s="73" t="n">
        <v>2901</v>
      </c>
      <c r="K79" s="73" t="n">
        <v>3591</v>
      </c>
      <c r="L79" s="73" t="n">
        <v>857</v>
      </c>
      <c r="M79" s="73" t="n">
        <v>449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40</v>
      </c>
      <c r="E80" s="73" t="n">
        <v>110</v>
      </c>
      <c r="F80" s="73" t="n">
        <v>308</v>
      </c>
      <c r="G80" s="73" t="n">
        <v>404</v>
      </c>
      <c r="H80" s="73" t="n">
        <v>406</v>
      </c>
      <c r="I80" s="73" t="n">
        <v>852</v>
      </c>
      <c r="J80" s="73" t="n">
        <v>909</v>
      </c>
      <c r="K80" s="73" t="n">
        <v>1484</v>
      </c>
      <c r="L80" s="73" t="n">
        <v>1048</v>
      </c>
      <c r="M80" s="73" t="n">
        <v>147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s">
        <v>105</v>
      </c>
      <c r="E81" s="73" t="s">
        <v>105</v>
      </c>
      <c r="F81" s="73" t="s">
        <v>105</v>
      </c>
      <c r="G81" s="73" t="s">
        <v>105</v>
      </c>
      <c r="H81" s="73" t="s">
        <v>105</v>
      </c>
      <c r="I81" s="73" t="s">
        <v>105</v>
      </c>
      <c r="J81" s="73" t="s">
        <v>105</v>
      </c>
      <c r="K81" s="73" t="s">
        <v>105</v>
      </c>
      <c r="L81" s="73" t="s">
        <v>105</v>
      </c>
      <c r="M81" s="73" t="s">
        <v>10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s">
        <v>105</v>
      </c>
      <c r="E82" s="107" t="s">
        <v>105</v>
      </c>
      <c r="F82" s="107" t="s">
        <v>105</v>
      </c>
      <c r="G82" s="107" t="s">
        <v>105</v>
      </c>
      <c r="H82" s="107" t="s">
        <v>105</v>
      </c>
      <c r="I82" s="107" t="s">
        <v>105</v>
      </c>
      <c r="J82" s="107" t="s">
        <v>105</v>
      </c>
      <c r="K82" s="107" t="s">
        <v>105</v>
      </c>
      <c r="L82" s="107" t="s">
        <v>105</v>
      </c>
      <c r="M82" s="107" t="s">
        <v>105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5</v>
      </c>
      <c r="C87" s="106"/>
      <c r="D87" s="111" t="s">
        <v>105</v>
      </c>
      <c r="E87" s="111" t="s">
        <v>105</v>
      </c>
      <c r="F87" s="73" t="s">
        <v>105</v>
      </c>
      <c r="G87" s="73" t="s">
        <v>105</v>
      </c>
      <c r="H87" s="73" t="s">
        <v>105</v>
      </c>
      <c r="I87" s="73" t="s">
        <v>105</v>
      </c>
      <c r="J87" s="73" t="s">
        <v>105</v>
      </c>
      <c r="K87" s="73" t="s">
        <v>105</v>
      </c>
      <c r="L87" s="73" t="s">
        <v>105</v>
      </c>
      <c r="M87" s="73" t="s">
        <v>105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5</v>
      </c>
      <c r="C88" s="73"/>
      <c r="D88" s="111" t="s">
        <v>105</v>
      </c>
      <c r="E88" s="111" t="s">
        <v>105</v>
      </c>
      <c r="F88" s="73" t="s">
        <v>105</v>
      </c>
      <c r="G88" s="73" t="s">
        <v>105</v>
      </c>
      <c r="H88" s="73" t="s">
        <v>105</v>
      </c>
      <c r="I88" s="73" t="s">
        <v>105</v>
      </c>
      <c r="J88" s="73" t="s">
        <v>105</v>
      </c>
      <c r="K88" s="73" t="s">
        <v>105</v>
      </c>
      <c r="L88" s="73" t="s">
        <v>105</v>
      </c>
      <c r="M88" s="73" t="s">
        <v>105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s">
        <v>105</v>
      </c>
      <c r="E89" s="111" t="s">
        <v>105</v>
      </c>
      <c r="F89" s="73" t="s">
        <v>105</v>
      </c>
      <c r="G89" s="73" t="s">
        <v>105</v>
      </c>
      <c r="H89" s="73" t="s">
        <v>105</v>
      </c>
      <c r="I89" s="73" t="s">
        <v>105</v>
      </c>
      <c r="J89" s="73" t="s">
        <v>105</v>
      </c>
      <c r="K89" s="73" t="s">
        <v>105</v>
      </c>
      <c r="L89" s="73" t="s">
        <v>105</v>
      </c>
      <c r="M89" s="73" t="s">
        <v>10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5</v>
      </c>
      <c r="C90" s="73"/>
      <c r="D90" s="111" t="s">
        <v>105</v>
      </c>
      <c r="E90" s="111" t="s">
        <v>105</v>
      </c>
      <c r="F90" s="73" t="s">
        <v>105</v>
      </c>
      <c r="G90" s="73" t="s">
        <v>105</v>
      </c>
      <c r="H90" s="73" t="s">
        <v>105</v>
      </c>
      <c r="I90" s="73" t="s">
        <v>105</v>
      </c>
      <c r="J90" s="73" t="s">
        <v>105</v>
      </c>
      <c r="K90" s="73" t="s">
        <v>105</v>
      </c>
      <c r="L90" s="73" t="s">
        <v>105</v>
      </c>
      <c r="M90" s="73" t="s">
        <v>10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5</v>
      </c>
      <c r="C91" s="107"/>
      <c r="D91" s="112" t="s">
        <v>105</v>
      </c>
      <c r="E91" s="112" t="s">
        <v>105</v>
      </c>
      <c r="F91" s="107" t="s">
        <v>105</v>
      </c>
      <c r="G91" s="107" t="s">
        <v>105</v>
      </c>
      <c r="H91" s="107" t="s">
        <v>105</v>
      </c>
      <c r="I91" s="107" t="s">
        <v>105</v>
      </c>
      <c r="J91" s="107" t="s">
        <v>105</v>
      </c>
      <c r="K91" s="107" t="s">
        <v>105</v>
      </c>
      <c r="L91" s="107" t="s">
        <v>105</v>
      </c>
      <c r="M91" s="107" t="s">
        <v>105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18"/>
      <c r="D97" s="113" t="n">
        <v>5</v>
      </c>
      <c r="E97" s="113" t="n">
        <v>10</v>
      </c>
      <c r="F97" s="113" t="n">
        <v>15</v>
      </c>
      <c r="G97" s="113" t="n">
        <v>15</v>
      </c>
      <c r="H97" s="113" t="n">
        <v>80</v>
      </c>
      <c r="I97" s="113" t="n">
        <v>225</v>
      </c>
      <c r="J97" s="113" t="n">
        <v>3515</v>
      </c>
      <c r="K97" s="113" t="n">
        <v>5753.68502310818</v>
      </c>
      <c r="L97" s="113" t="n">
        <v>6505</v>
      </c>
      <c r="M97" s="113" t="n">
        <v>709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3" t="n">
        <v>16</v>
      </c>
      <c r="E98" s="113" t="n">
        <v>16</v>
      </c>
      <c r="F98" s="113" t="n">
        <v>14</v>
      </c>
      <c r="G98" s="113" t="n">
        <v>14</v>
      </c>
      <c r="H98" s="113" t="n">
        <v>7</v>
      </c>
      <c r="I98" s="113" t="n">
        <v>17</v>
      </c>
      <c r="J98" s="113" t="n">
        <v>104</v>
      </c>
      <c r="K98" s="113" t="n">
        <v>654</v>
      </c>
      <c r="L98" s="113" t="n">
        <v>1979</v>
      </c>
      <c r="M98" s="113" t="n">
        <v>243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3" t="n">
        <v>5</v>
      </c>
      <c r="E99" s="113" t="n">
        <v>11</v>
      </c>
      <c r="F99" s="113" t="n">
        <v>11</v>
      </c>
      <c r="G99" s="113" t="n">
        <v>11</v>
      </c>
      <c r="H99" s="113" t="n">
        <v>17</v>
      </c>
      <c r="I99" s="113" t="n">
        <v>0</v>
      </c>
      <c r="J99" s="113" t="n">
        <v>139</v>
      </c>
      <c r="K99" s="113" t="n">
        <v>270</v>
      </c>
      <c r="L99" s="113" t="n">
        <v>481</v>
      </c>
      <c r="M99" s="113" t="n">
        <v>89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1</v>
      </c>
      <c r="J100" s="113" t="n">
        <v>175</v>
      </c>
      <c r="K100" s="113" t="n">
        <v>271</v>
      </c>
      <c r="L100" s="113" t="n">
        <v>312</v>
      </c>
      <c r="M100" s="113" t="n">
        <v>34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4</v>
      </c>
      <c r="C101" s="5"/>
      <c r="D101" s="113" t="n">
        <v>0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3" t="n">
        <v>2</v>
      </c>
      <c r="K101" s="113" t="n">
        <v>11</v>
      </c>
      <c r="L101" s="113" t="n">
        <v>32</v>
      </c>
      <c r="M101" s="113" t="n">
        <v>11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5</v>
      </c>
      <c r="C102" s="114"/>
      <c r="D102" s="115" t="n">
        <v>8</v>
      </c>
      <c r="E102" s="115" t="n">
        <v>1</v>
      </c>
      <c r="F102" s="115" t="n">
        <v>2</v>
      </c>
      <c r="G102" s="115" t="n">
        <v>3</v>
      </c>
      <c r="H102" s="115" t="n">
        <v>5</v>
      </c>
      <c r="I102" s="115" t="n">
        <v>14</v>
      </c>
      <c r="J102" s="115" t="n">
        <v>95</v>
      </c>
      <c r="K102" s="115" t="n">
        <v>202</v>
      </c>
      <c r="L102" s="115" t="n">
        <v>259</v>
      </c>
      <c r="M102" s="115" t="n">
        <v>378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34</v>
      </c>
      <c r="E103" s="116" t="n">
        <v>38</v>
      </c>
      <c r="F103" s="116" t="n">
        <v>42</v>
      </c>
      <c r="G103" s="116" t="n">
        <v>43</v>
      </c>
      <c r="H103" s="116" t="n">
        <v>109</v>
      </c>
      <c r="I103" s="116" t="n">
        <v>257</v>
      </c>
      <c r="J103" s="116" t="n">
        <v>4030</v>
      </c>
      <c r="K103" s="116" t="n">
        <v>7161.68502310818</v>
      </c>
      <c r="L103" s="116" t="n">
        <v>9568</v>
      </c>
      <c r="M103" s="116" t="n">
        <v>1125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6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7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8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4</v>
      </c>
      <c r="C108" s="106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0</v>
      </c>
      <c r="I108" s="25" t="n">
        <v>4</v>
      </c>
      <c r="J108" s="25" t="n">
        <v>115</v>
      </c>
      <c r="K108" s="25" t="n">
        <v>2588</v>
      </c>
      <c r="L108" s="25" t="n">
        <v>5789</v>
      </c>
      <c r="M108" s="25" t="n">
        <v>7783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0</v>
      </c>
      <c r="C109" s="73"/>
      <c r="D109" s="27" t="n">
        <v>115</v>
      </c>
      <c r="E109" s="27" t="n">
        <v>60</v>
      </c>
      <c r="F109" s="25" t="n">
        <v>80</v>
      </c>
      <c r="G109" s="25" t="n">
        <v>230</v>
      </c>
      <c r="H109" s="25" t="n">
        <v>1010</v>
      </c>
      <c r="I109" s="25" t="n">
        <v>2115</v>
      </c>
      <c r="J109" s="25" t="n">
        <v>7655</v>
      </c>
      <c r="K109" s="25" t="n">
        <v>4020</v>
      </c>
      <c r="L109" s="25" t="n">
        <v>2520</v>
      </c>
      <c r="M109" s="25" t="n">
        <v>1390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1</v>
      </c>
      <c r="C110" s="73"/>
      <c r="D110" s="27" t="n">
        <v>4</v>
      </c>
      <c r="E110" s="27" t="n">
        <v>11</v>
      </c>
      <c r="F110" s="25" t="n">
        <v>9</v>
      </c>
      <c r="G110" s="25" t="n">
        <v>27</v>
      </c>
      <c r="H110" s="25" t="n">
        <v>178</v>
      </c>
      <c r="I110" s="25" t="n">
        <v>2653</v>
      </c>
      <c r="J110" s="25" t="n">
        <v>257</v>
      </c>
      <c r="K110" s="25" t="n">
        <v>70</v>
      </c>
      <c r="L110" s="25" t="n">
        <v>95</v>
      </c>
      <c r="M110" s="25" t="n">
        <v>68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2</v>
      </c>
      <c r="C111" s="73"/>
      <c r="D111" s="27" t="n">
        <v>0</v>
      </c>
      <c r="E111" s="27" t="n">
        <v>0</v>
      </c>
      <c r="F111" s="25" t="n">
        <v>6</v>
      </c>
      <c r="G111" s="25" t="n">
        <v>2</v>
      </c>
      <c r="H111" s="25" t="n">
        <v>0</v>
      </c>
      <c r="I111" s="25" t="n">
        <v>56</v>
      </c>
      <c r="J111" s="25" t="n">
        <v>212</v>
      </c>
      <c r="K111" s="25" t="n">
        <v>364</v>
      </c>
      <c r="L111" s="25" t="n">
        <v>359</v>
      </c>
      <c r="M111" s="25" t="n">
        <v>22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3</v>
      </c>
      <c r="C112" s="73"/>
      <c r="D112" s="27" t="n">
        <v>0</v>
      </c>
      <c r="E112" s="27" t="n">
        <v>1</v>
      </c>
      <c r="F112" s="25" t="n">
        <v>0</v>
      </c>
      <c r="G112" s="25" t="n">
        <v>4</v>
      </c>
      <c r="H112" s="25" t="n">
        <v>25</v>
      </c>
      <c r="I112" s="25" t="n">
        <v>102</v>
      </c>
      <c r="J112" s="25" t="n">
        <v>357</v>
      </c>
      <c r="K112" s="25" t="n">
        <v>88</v>
      </c>
      <c r="L112" s="25" t="n">
        <v>69</v>
      </c>
      <c r="M112" s="25" t="n">
        <v>5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5</v>
      </c>
      <c r="C113" s="90"/>
      <c r="D113" s="91" t="n">
        <v>6</v>
      </c>
      <c r="E113" s="91" t="n">
        <v>6</v>
      </c>
      <c r="F113" s="117" t="n">
        <v>2</v>
      </c>
      <c r="G113" s="117" t="n">
        <v>15</v>
      </c>
      <c r="H113" s="117" t="n">
        <v>59</v>
      </c>
      <c r="I113" s="117" t="n">
        <v>196</v>
      </c>
      <c r="J113" s="117" t="n">
        <v>293</v>
      </c>
      <c r="K113" s="117" t="n">
        <v>325</v>
      </c>
      <c r="L113" s="117" t="n">
        <v>333</v>
      </c>
      <c r="M113" s="117" t="n">
        <v>219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25</v>
      </c>
      <c r="E114" s="119" t="n">
        <v>78</v>
      </c>
      <c r="F114" s="118" t="n">
        <v>97</v>
      </c>
      <c r="G114" s="118" t="n">
        <v>278</v>
      </c>
      <c r="H114" s="118" t="n">
        <v>1272</v>
      </c>
      <c r="I114" s="118" t="n">
        <v>5126</v>
      </c>
      <c r="J114" s="118" t="n">
        <v>8889</v>
      </c>
      <c r="K114" s="118" t="n">
        <v>7455</v>
      </c>
      <c r="L114" s="118" t="n">
        <v>9165</v>
      </c>
      <c r="M114" s="118" t="n">
        <v>10348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9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0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1</v>
      </c>
      <c r="C119" s="22"/>
      <c r="D119" s="22"/>
      <c r="E119" s="22" t="s">
        <v>122</v>
      </c>
      <c r="F119" s="22" t="s">
        <v>30</v>
      </c>
      <c r="G119" s="123"/>
      <c r="H119" s="124"/>
      <c r="I119" s="21" t="s">
        <v>121</v>
      </c>
      <c r="J119" s="22"/>
      <c r="K119" s="22"/>
      <c r="L119" s="22" t="s">
        <v>122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3</v>
      </c>
      <c r="C120" s="126"/>
      <c r="D120" s="125"/>
      <c r="E120" s="126" t="s">
        <v>124</v>
      </c>
      <c r="F120" s="127" t="n">
        <v>209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3</v>
      </c>
      <c r="C121" s="5"/>
      <c r="D121" s="5"/>
      <c r="E121" s="19" t="s">
        <v>125</v>
      </c>
      <c r="F121" s="131" t="n">
        <v>12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6</v>
      </c>
      <c r="C125" s="5"/>
      <c r="D125" s="5"/>
      <c r="E125" s="17"/>
      <c r="F125" s="51"/>
      <c r="G125" s="108"/>
      <c r="H125" s="124"/>
      <c r="I125" s="48" t="s">
        <v>12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8</v>
      </c>
      <c r="P130" s="7" t="s">
        <v>129</v>
      </c>
      <c r="Q130" s="1" t="s">
        <v>130</v>
      </c>
      <c r="R130" s="1" t="s">
        <v>131</v>
      </c>
      <c r="S130" s="1" t="s">
        <v>132</v>
      </c>
      <c r="T130" s="1" t="s">
        <v>133</v>
      </c>
      <c r="U130" s="1" t="s">
        <v>13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3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5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2:52Z</dcterms:created>
  <dc:creator>Tarek Abou Chabake</dc:creator>
  <dc:description/>
  <dc:language>en-US</dc:language>
  <cp:lastModifiedBy>Tarek Abou Chabake</cp:lastModifiedBy>
  <cp:lastPrinted>2007-05-03T10:46:34Z</cp:lastPrinted>
  <dcterms:modified xsi:type="dcterms:W3CDTF">2007-05-04T07:59:16Z</dcterms:modified>
  <cp:revision>0</cp:revision>
  <dc:subject/>
  <dc:title/>
</cp:coreProperties>
</file>