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6">
  <si>
    <t xml:space="preserve">PERU</t>
  </si>
  <si>
    <t xml:space="preserve">per</t>
  </si>
  <si>
    <t xml:space="preserve">Peru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ERU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uba</t>
  </si>
  <si>
    <t xml:space="preserve">Colombia</t>
  </si>
  <si>
    <t xml:space="preserve">Serbia and Montenegro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PERU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anada</t>
  </si>
  <si>
    <t xml:space="preserve">United States</t>
  </si>
  <si>
    <t xml:space="preserve">Sweden</t>
  </si>
  <si>
    <t xml:space="preserve">Argentina</t>
  </si>
  <si>
    <t xml:space="preserve">Boliv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cuador</t>
  </si>
  <si>
    <t xml:space="preserve">Brazil</t>
  </si>
  <si>
    <t xml:space="preserve">E. POPULATION OF CONCERN IN PERU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Lima</t>
  </si>
  <si>
    <t xml:space="preserve">URB</t>
  </si>
  <si>
    <t xml:space="preserve">*CAM = Camps/centers; URB = Urban; RUR = Rural/dispersed/various.</t>
  </si>
  <si>
    <t xml:space="preserve">F. HOST COUNTRY INDICATORS FOR PERU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7472620050548</c:v>
                </c:pt>
                <c:pt idx="1">
                  <c:v>99.7472620050548</c:v>
                </c:pt>
              </c:numCache>
            </c:numRef>
          </c:val>
        </c:ser>
        <c:gapWidth val="70"/>
        <c:overlap val="0"/>
        <c:axId val="94375267"/>
        <c:axId val="97793624"/>
      </c:barChart>
      <c:catAx>
        <c:axId val="9437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24"/>
        <c:crossesAt val="0.5"/>
        <c:auto val="1"/>
        <c:lblAlgn val="ctr"/>
        <c:lblOffset val="100"/>
        <c:noMultiLvlLbl val="0"/>
      </c:catAx>
      <c:valAx>
        <c:axId val="97793624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6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3</c:v>
                </c:pt>
                <c:pt idx="1">
                  <c:v>0.4</c:v>
                </c:pt>
              </c:numCache>
            </c:numRef>
          </c:val>
        </c:ser>
        <c:gapWidth val="70"/>
        <c:overlap val="0"/>
        <c:axId val="72301169"/>
        <c:axId val="5667495"/>
      </c:barChart>
      <c:catAx>
        <c:axId val="7230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95"/>
        <c:crossesAt val="0"/>
        <c:auto val="1"/>
        <c:lblAlgn val="ctr"/>
        <c:lblOffset val="100"/>
        <c:noMultiLvlLbl val="0"/>
      </c:catAx>
      <c:valAx>
        <c:axId val="566749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1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702</c:v>
                </c:pt>
                <c:pt idx="1">
                  <c:v>687</c:v>
                </c:pt>
                <c:pt idx="2">
                  <c:v>683</c:v>
                </c:pt>
                <c:pt idx="3">
                  <c:v>688</c:v>
                </c:pt>
                <c:pt idx="4">
                  <c:v>718</c:v>
                </c:pt>
                <c:pt idx="5">
                  <c:v>766</c:v>
                </c:pt>
                <c:pt idx="6">
                  <c:v>848</c:v>
                </c:pt>
              </c:numCache>
            </c:numRef>
          </c:val>
        </c:ser>
        <c:gapWidth val="30"/>
        <c:overlap val="0"/>
        <c:axId val="67748149"/>
        <c:axId val="4134680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9</c:v>
                </c:pt>
                <c:pt idx="1">
                  <c:v>9</c:v>
                </c:pt>
                <c:pt idx="2">
                  <c:v>78</c:v>
                </c:pt>
                <c:pt idx="3">
                  <c:v>154</c:v>
                </c:pt>
                <c:pt idx="4">
                  <c:v>186</c:v>
                </c:pt>
                <c:pt idx="5">
                  <c:v>234</c:v>
                </c:pt>
                <c:pt idx="6">
                  <c:v>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213"/>
        <c:axId val="99394801"/>
      </c:lineChart>
      <c:catAx>
        <c:axId val="67748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00"/>
        <c:crossesAt val="0"/>
        <c:auto val="1"/>
        <c:lblAlgn val="ctr"/>
        <c:lblOffset val="100"/>
        <c:noMultiLvlLbl val="0"/>
      </c:catAx>
      <c:valAx>
        <c:axId val="413468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149"/>
        <c:crossesAt val="1"/>
        <c:crossBetween val="midCat"/>
      </c:valAx>
      <c:catAx>
        <c:axId val="98731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801"/>
        <c:auto val="1"/>
        <c:lblAlgn val="ctr"/>
        <c:lblOffset val="100"/>
        <c:noMultiLvlLbl val="0"/>
      </c:catAx>
      <c:valAx>
        <c:axId val="993948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333286378363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663</v>
      </c>
      <c r="E14" s="25" t="n">
        <v>750</v>
      </c>
      <c r="F14" s="25" t="n">
        <v>433</v>
      </c>
      <c r="G14" s="25" t="n">
        <v>702</v>
      </c>
      <c r="H14" s="25" t="n">
        <v>687</v>
      </c>
      <c r="I14" s="25" t="n">
        <v>683</v>
      </c>
      <c r="J14" s="25" t="n">
        <v>688</v>
      </c>
      <c r="K14" s="25" t="n">
        <v>718</v>
      </c>
      <c r="L14" s="25" t="n">
        <v>766</v>
      </c>
      <c r="M14" s="25" t="n">
        <v>84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8</v>
      </c>
      <c r="F15" s="25" t="n">
        <v>7</v>
      </c>
      <c r="G15" s="25" t="n">
        <v>4</v>
      </c>
      <c r="H15" s="25" t="n">
        <v>7</v>
      </c>
      <c r="I15" s="25" t="n">
        <v>63</v>
      </c>
      <c r="J15" s="25" t="n">
        <v>140</v>
      </c>
      <c r="K15" s="25" t="n">
        <v>182</v>
      </c>
      <c r="L15" s="25" t="n">
        <v>232</v>
      </c>
      <c r="M15" s="25" t="n">
        <v>336</v>
      </c>
    </row>
    <row r="16" customFormat="false" ht="12" hidden="false" customHeight="true" outlineLevel="0" collapsed="false">
      <c r="B16" s="8" t="s">
        <v>24</v>
      </c>
      <c r="C16" s="8"/>
      <c r="D16" s="25" t="n">
        <v>47</v>
      </c>
      <c r="E16" s="25" t="n">
        <v>0</v>
      </c>
      <c r="F16" s="25" t="n">
        <v>8</v>
      </c>
      <c r="G16" s="25" t="n">
        <v>25</v>
      </c>
      <c r="H16" s="25" t="n">
        <v>2</v>
      </c>
      <c r="I16" s="25" t="n">
        <v>15</v>
      </c>
      <c r="J16" s="25" t="n">
        <v>14</v>
      </c>
      <c r="K16" s="25" t="n">
        <v>4</v>
      </c>
      <c r="L16" s="25" t="n">
        <v>2</v>
      </c>
      <c r="M16" s="25" t="n">
        <v>3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778</v>
      </c>
      <c r="F21" s="29" t="n">
        <v>448</v>
      </c>
      <c r="G21" s="29" t="n">
        <v>731</v>
      </c>
      <c r="H21" s="29" t="n">
        <v>696</v>
      </c>
      <c r="I21" s="29" t="n">
        <v>761</v>
      </c>
      <c r="J21" s="29" t="n">
        <v>842</v>
      </c>
      <c r="K21" s="29" t="n">
        <v>904</v>
      </c>
      <c r="L21" s="29" t="n">
        <v>1000</v>
      </c>
      <c r="M21" s="29" t="n">
        <v>1187</v>
      </c>
      <c r="O21" s="30" t="n">
        <v>29</v>
      </c>
      <c r="P21" s="30" t="n">
        <v>9</v>
      </c>
      <c r="Q21" s="30" t="n">
        <v>78</v>
      </c>
      <c r="R21" s="30" t="n">
        <v>154</v>
      </c>
      <c r="S21" s="30" t="n">
        <v>186</v>
      </c>
      <c r="T21" s="30" t="n">
        <v>234</v>
      </c>
      <c r="U21" s="30" t="n">
        <v>339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51</v>
      </c>
      <c r="E27" s="25" t="n">
        <v>27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14</v>
      </c>
      <c r="F28" s="25" t="n">
        <v>0</v>
      </c>
      <c r="G28" s="25" t="n">
        <v>0</v>
      </c>
      <c r="H28" s="25" t="n">
        <v>1</v>
      </c>
      <c r="I28" s="25" t="n">
        <v>4</v>
      </c>
      <c r="J28" s="25" t="n">
        <v>11</v>
      </c>
      <c r="K28" s="25" t="n">
        <v>32</v>
      </c>
      <c r="L28" s="25" t="n">
        <v>73</v>
      </c>
      <c r="M28" s="25" t="n">
        <v>8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56</v>
      </c>
      <c r="E31" s="25" t="n">
        <v>0</v>
      </c>
      <c r="F31" s="25" t="n">
        <v>3</v>
      </c>
      <c r="G31" s="25" t="n">
        <v>0</v>
      </c>
      <c r="H31" s="25" t="n">
        <v>2</v>
      </c>
      <c r="I31" s="25" t="n">
        <v>0</v>
      </c>
      <c r="J31" s="25" t="n">
        <v>4</v>
      </c>
      <c r="K31" s="25" t="n">
        <v>0</v>
      </c>
      <c r="L31" s="25" t="n">
        <v>0</v>
      </c>
      <c r="M31" s="25" t="n">
        <v>1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16</v>
      </c>
      <c r="F32" s="25" t="n">
        <v>0</v>
      </c>
      <c r="G32" s="25" t="n">
        <v>0</v>
      </c>
      <c r="H32" s="25" t="n">
        <v>1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4</v>
      </c>
      <c r="F33" s="47" t="n">
        <v>0</v>
      </c>
      <c r="G33" s="47" t="n">
        <v>0</v>
      </c>
      <c r="H33" s="47" t="n">
        <v>1</v>
      </c>
      <c r="I33" s="47" t="n">
        <v>2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20</v>
      </c>
      <c r="F38" s="25" t="n">
        <v>14</v>
      </c>
      <c r="G38" s="25" t="n">
        <v>14</v>
      </c>
      <c r="H38" s="25" t="n">
        <v>16</v>
      </c>
      <c r="I38" s="25" t="n">
        <v>67</v>
      </c>
      <c r="J38" s="25" t="n">
        <v>93</v>
      </c>
      <c r="K38" s="25" t="n">
        <v>141</v>
      </c>
      <c r="L38" s="25" t="n">
        <v>148</v>
      </c>
      <c r="M38" s="25" t="n">
        <v>222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14</v>
      </c>
      <c r="F39" s="25" t="n">
        <v>0</v>
      </c>
      <c r="G39" s="25" t="n">
        <v>0</v>
      </c>
      <c r="H39" s="25" t="n">
        <v>1</v>
      </c>
      <c r="I39" s="25" t="n">
        <v>4</v>
      </c>
      <c r="J39" s="25" t="n">
        <v>11</v>
      </c>
      <c r="K39" s="25" t="n">
        <v>32</v>
      </c>
      <c r="L39" s="25" t="n">
        <v>73</v>
      </c>
      <c r="M39" s="25" t="n">
        <v>86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270158556306217</v>
      </c>
      <c r="E45" s="64" t="n">
        <v>0.305609226590743</v>
      </c>
      <c r="F45" s="64" t="n">
        <v>0.176438393485056</v>
      </c>
      <c r="G45" s="64" t="n">
        <v>0.286050236088935</v>
      </c>
      <c r="H45" s="64" t="n">
        <v>0.279938051557121</v>
      </c>
      <c r="I45" s="64" t="n">
        <v>0.27830813568197</v>
      </c>
      <c r="J45" s="64" t="n">
        <v>0.280345530525908</v>
      </c>
      <c r="K45" s="64" t="n">
        <v>0.292569899589538</v>
      </c>
      <c r="L45" s="64" t="n">
        <v>0.312128890091345</v>
      </c>
      <c r="M45" s="64" t="n">
        <v>0.345542165531933</v>
      </c>
      <c r="N45" s="65" t="s">
        <v>60</v>
      </c>
      <c r="O45" s="53" t="n">
        <v>2454.11438773203</v>
      </c>
      <c r="Q45" s="66" t="n">
        <v>99.7472620050548</v>
      </c>
      <c r="R45" s="66" t="n">
        <v>99.7472620050548</v>
      </c>
      <c r="T45" s="31" t="n">
        <v>0.3</v>
      </c>
      <c r="U45" s="31" t="n">
        <v>0.4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2370545680308</v>
      </c>
      <c r="E46" s="64" t="n">
        <v>0.0268161276052941</v>
      </c>
      <c r="F46" s="64" t="n">
        <v>0.0154818443374564</v>
      </c>
      <c r="G46" s="64" t="n">
        <v>0.0250998954385552</v>
      </c>
      <c r="H46" s="64" t="n">
        <v>0.0245635728864494</v>
      </c>
      <c r="I46" s="64" t="n">
        <v>0.0244205535392211</v>
      </c>
      <c r="J46" s="64" t="n">
        <v>0.0245993277232564</v>
      </c>
      <c r="K46" s="64" t="n">
        <v>0.0256719728274682</v>
      </c>
      <c r="L46" s="64" t="n">
        <v>0.027388204994207</v>
      </c>
      <c r="M46" s="64" t="n">
        <v>0.0303201016123858</v>
      </c>
      <c r="N46" s="65" t="s">
        <v>62</v>
      </c>
      <c r="O46" s="53" t="n">
        <v>27968.24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0.511333005812846</v>
      </c>
      <c r="E47" s="64" t="n">
        <v>0.578431002050731</v>
      </c>
      <c r="F47" s="64" t="n">
        <v>0.333947498517289</v>
      </c>
      <c r="G47" s="64" t="n">
        <v>0.541411417919484</v>
      </c>
      <c r="H47" s="64" t="n">
        <v>0.529842797878469</v>
      </c>
      <c r="I47" s="64" t="n">
        <v>0.526757832534199</v>
      </c>
      <c r="J47" s="64" t="n">
        <v>0.530614039214537</v>
      </c>
      <c r="K47" s="64" t="n">
        <v>0.553751279296566</v>
      </c>
      <c r="L47" s="64" t="n">
        <v>0.590770863427813</v>
      </c>
      <c r="M47" s="64" t="n">
        <v>0.65401265298536</v>
      </c>
      <c r="N47" s="65" t="s">
        <v>64</v>
      </c>
      <c r="O47" s="53" t="n">
        <v>1296.611</v>
      </c>
      <c r="P47" s="31"/>
      <c r="Q47" s="57"/>
      <c r="R47" s="57"/>
      <c r="S47" s="31"/>
      <c r="T47" s="57" t="n">
        <v>766.333333333333</v>
      </c>
      <c r="U47" s="57" t="n">
        <v>1030.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317018637716797</v>
      </c>
      <c r="F49" s="64" t="n">
        <v>0.18255057801687</v>
      </c>
      <c r="G49" s="64" t="n">
        <v>0.297867126183777</v>
      </c>
      <c r="H49" s="64" t="n">
        <v>0.283605362276209</v>
      </c>
      <c r="I49" s="64" t="n">
        <v>0.310091495247407</v>
      </c>
      <c r="J49" s="64" t="n">
        <v>0.343097291719207</v>
      </c>
      <c r="K49" s="64" t="n">
        <v>0.368360987784042</v>
      </c>
      <c r="L49" s="64" t="n">
        <v>0.407478968787657</v>
      </c>
      <c r="M49" s="64" t="n">
        <v>0.48367753595094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278172630358917</v>
      </c>
      <c r="F50" s="64" t="n">
        <v>0.0160181668895623</v>
      </c>
      <c r="G50" s="64" t="n">
        <v>0.0261367857059599</v>
      </c>
      <c r="H50" s="64" t="n">
        <v>0.0248853664177129</v>
      </c>
      <c r="I50" s="64" t="n">
        <v>0.0272094308101717</v>
      </c>
      <c r="J50" s="64" t="n">
        <v>0.0301055725915435</v>
      </c>
      <c r="K50" s="64" t="n">
        <v>0.0323223724735811</v>
      </c>
      <c r="L50" s="64" t="n">
        <v>0.0357548368070588</v>
      </c>
      <c r="M50" s="64" t="n">
        <v>0.0424409912899787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0.600025759460625</v>
      </c>
      <c r="F51" s="68" t="n">
        <v>0.345516118558303</v>
      </c>
      <c r="G51" s="68" t="n">
        <v>0.563777416665446</v>
      </c>
      <c r="H51" s="68" t="n">
        <v>0.536783969903078</v>
      </c>
      <c r="I51" s="68" t="n">
        <v>0.586914656747475</v>
      </c>
      <c r="J51" s="68" t="n">
        <v>0.649385204968954</v>
      </c>
      <c r="K51" s="68" t="n">
        <v>0.697202167805147</v>
      </c>
      <c r="L51" s="68" t="n">
        <v>0.771241336067641</v>
      </c>
      <c r="M51" s="68" t="n">
        <v>0.9154634659122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9</v>
      </c>
      <c r="D58" s="73" t="n">
        <v>74</v>
      </c>
      <c r="E58" s="73" t="n">
        <v>302</v>
      </c>
      <c r="F58" s="73" t="n">
        <v>50</v>
      </c>
      <c r="G58" s="73" t="n">
        <v>0</v>
      </c>
      <c r="H58" s="73" t="n">
        <v>435</v>
      </c>
      <c r="I58" s="74" t="n">
        <v>0.0206896551724138</v>
      </c>
      <c r="J58" s="74" t="n">
        <v>0.170114942528736</v>
      </c>
      <c r="K58" s="74" t="n">
        <v>0.694252873563218</v>
      </c>
      <c r="L58" s="74" t="n">
        <v>0.114942528735632</v>
      </c>
      <c r="M58" s="75" t="n">
        <v>0.367398648648649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24</v>
      </c>
      <c r="D59" s="73" t="n">
        <v>93</v>
      </c>
      <c r="E59" s="73" t="n">
        <v>505</v>
      </c>
      <c r="F59" s="73" t="n">
        <v>127</v>
      </c>
      <c r="G59" s="73" t="n">
        <v>0</v>
      </c>
      <c r="H59" s="73" t="n">
        <v>749</v>
      </c>
      <c r="I59" s="74" t="n">
        <v>0.0320427236315087</v>
      </c>
      <c r="J59" s="74" t="n">
        <v>0.124165554072096</v>
      </c>
      <c r="K59" s="74" t="n">
        <v>0.674232309746328</v>
      </c>
      <c r="L59" s="74" t="n">
        <v>0.169559412550067</v>
      </c>
      <c r="M59" s="75" t="n">
        <v>0.63260135135135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33</v>
      </c>
      <c r="D60" s="78" t="n">
        <v>167</v>
      </c>
      <c r="E60" s="78" t="n">
        <v>807</v>
      </c>
      <c r="F60" s="78" t="n">
        <v>177</v>
      </c>
      <c r="G60" s="78" t="n">
        <v>0</v>
      </c>
      <c r="H60" s="78" t="n">
        <v>1184</v>
      </c>
      <c r="I60" s="79" t="n">
        <v>0.0278716216216216</v>
      </c>
      <c r="J60" s="79" t="n">
        <v>0.141047297297297</v>
      </c>
      <c r="K60" s="79" t="n">
        <v>0.681587837837838</v>
      </c>
      <c r="L60" s="79" t="n">
        <v>0.14949324324324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713</v>
      </c>
      <c r="I65" s="19"/>
      <c r="J65" s="8" t="s">
        <v>88</v>
      </c>
      <c r="K65" s="8"/>
      <c r="L65" s="89" t="n">
        <v>227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184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48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135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184</v>
      </c>
      <c r="E68" s="5"/>
      <c r="F68" s="8" t="s">
        <v>95</v>
      </c>
      <c r="G68" s="8"/>
      <c r="H68" s="91" t="n">
        <v>135</v>
      </c>
      <c r="I68" s="5"/>
      <c r="J68" s="28" t="s">
        <v>30</v>
      </c>
      <c r="K68" s="28"/>
      <c r="L68" s="92" t="n">
        <v>848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848</v>
      </c>
      <c r="I69" s="5"/>
      <c r="J69" s="8" t="s">
        <v>88</v>
      </c>
      <c r="K69" s="8"/>
      <c r="L69" s="93" t="n">
        <v>0.267688679245283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0.840801886792453</v>
      </c>
      <c r="I70" s="10"/>
      <c r="J70" s="45" t="s">
        <v>91</v>
      </c>
      <c r="K70" s="45"/>
      <c r="L70" s="95" t="n">
        <v>0.57311320754717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448</v>
      </c>
      <c r="E78" s="73" t="n">
        <v>451</v>
      </c>
      <c r="F78" s="73" t="n">
        <v>275</v>
      </c>
      <c r="G78" s="73" t="n">
        <v>440</v>
      </c>
      <c r="H78" s="73" t="n">
        <v>432</v>
      </c>
      <c r="I78" s="73" t="n">
        <v>453</v>
      </c>
      <c r="J78" s="73" t="n">
        <v>459</v>
      </c>
      <c r="K78" s="73" t="n">
        <v>465</v>
      </c>
      <c r="L78" s="73" t="n">
        <v>479</v>
      </c>
      <c r="M78" s="73" t="n">
        <v>50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0</v>
      </c>
      <c r="E79" s="73" t="n">
        <v>0</v>
      </c>
      <c r="F79" s="73" t="n">
        <v>1</v>
      </c>
      <c r="G79" s="73" t="n">
        <v>4</v>
      </c>
      <c r="H79" s="73" t="n">
        <v>4</v>
      </c>
      <c r="I79" s="73" t="n">
        <v>4</v>
      </c>
      <c r="J79" s="73" t="n">
        <v>5</v>
      </c>
      <c r="K79" s="73" t="n">
        <v>24</v>
      </c>
      <c r="L79" s="73" t="n">
        <v>66</v>
      </c>
      <c r="M79" s="73" t="n">
        <v>118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57</v>
      </c>
      <c r="E80" s="73" t="n">
        <v>180</v>
      </c>
      <c r="F80" s="73" t="n">
        <v>115</v>
      </c>
      <c r="G80" s="73" t="n">
        <v>123</v>
      </c>
      <c r="H80" s="73" t="n">
        <v>122</v>
      </c>
      <c r="I80" s="73" t="n">
        <v>124</v>
      </c>
      <c r="J80" s="73" t="n">
        <v>124</v>
      </c>
      <c r="K80" s="73" t="n">
        <v>122</v>
      </c>
      <c r="L80" s="73" t="n">
        <v>113</v>
      </c>
      <c r="M80" s="73" t="n">
        <v>11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0</v>
      </c>
      <c r="E87" s="111" t="n">
        <v>1</v>
      </c>
      <c r="F87" s="73" t="n">
        <v>0</v>
      </c>
      <c r="G87" s="73" t="n">
        <v>0</v>
      </c>
      <c r="H87" s="73" t="n">
        <v>3</v>
      </c>
      <c r="I87" s="73" t="n">
        <v>46</v>
      </c>
      <c r="J87" s="73" t="n">
        <v>57</v>
      </c>
      <c r="K87" s="73" t="n">
        <v>105</v>
      </c>
      <c r="L87" s="73" t="n">
        <v>120</v>
      </c>
      <c r="M87" s="73" t="n">
        <v>17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1</v>
      </c>
      <c r="C88" s="73"/>
      <c r="D88" s="111" t="n">
        <v>0</v>
      </c>
      <c r="E88" s="111" t="n">
        <v>13</v>
      </c>
      <c r="F88" s="73" t="n">
        <v>5</v>
      </c>
      <c r="G88" s="73" t="n">
        <v>7</v>
      </c>
      <c r="H88" s="73" t="n">
        <v>8</v>
      </c>
      <c r="I88" s="73" t="n">
        <v>4</v>
      </c>
      <c r="J88" s="73" t="n">
        <v>9</v>
      </c>
      <c r="K88" s="73" t="n">
        <v>15</v>
      </c>
      <c r="L88" s="73" t="n">
        <v>15</v>
      </c>
      <c r="M88" s="73" t="n">
        <v>4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1266</v>
      </c>
      <c r="E97" s="113" t="n">
        <v>1084</v>
      </c>
      <c r="F97" s="113" t="n">
        <v>846</v>
      </c>
      <c r="G97" s="113" t="n">
        <v>735</v>
      </c>
      <c r="H97" s="113" t="n">
        <v>778</v>
      </c>
      <c r="I97" s="113" t="n">
        <v>993</v>
      </c>
      <c r="J97" s="113" t="n">
        <v>951</v>
      </c>
      <c r="K97" s="113" t="n">
        <v>962</v>
      </c>
      <c r="L97" s="113" t="n">
        <v>1049</v>
      </c>
      <c r="M97" s="113" t="n">
        <v>133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3" t="n">
        <v>2319</v>
      </c>
      <c r="E98" s="113" t="n">
        <v>2597</v>
      </c>
      <c r="F98" s="113" t="n">
        <v>2742</v>
      </c>
      <c r="G98" s="113" t="n">
        <v>3005</v>
      </c>
      <c r="H98" s="113" t="n">
        <v>2623</v>
      </c>
      <c r="I98" s="113" t="n">
        <v>2225</v>
      </c>
      <c r="J98" s="113" t="n">
        <v>1994</v>
      </c>
      <c r="K98" s="113" t="n">
        <v>1463</v>
      </c>
      <c r="L98" s="113" t="n">
        <v>990.142857142857</v>
      </c>
      <c r="M98" s="113" t="n">
        <v>87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1207</v>
      </c>
      <c r="E99" s="113" t="n">
        <v>1343</v>
      </c>
      <c r="F99" s="113" t="n">
        <v>1523</v>
      </c>
      <c r="G99" s="113" t="n">
        <v>1492</v>
      </c>
      <c r="H99" s="113" t="n">
        <v>1396</v>
      </c>
      <c r="I99" s="113" t="n">
        <v>1239</v>
      </c>
      <c r="J99" s="113" t="n">
        <v>1132</v>
      </c>
      <c r="K99" s="113" t="n">
        <v>951</v>
      </c>
      <c r="L99" s="113" t="n">
        <v>564</v>
      </c>
      <c r="M99" s="113" t="n">
        <v>50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3" t="n">
        <v>0</v>
      </c>
      <c r="E100" s="113" t="n">
        <v>0</v>
      </c>
      <c r="F100" s="113" t="n">
        <v>275</v>
      </c>
      <c r="G100" s="113" t="n">
        <v>299</v>
      </c>
      <c r="H100" s="113" t="n">
        <v>324</v>
      </c>
      <c r="I100" s="113" t="n">
        <v>307</v>
      </c>
      <c r="J100" s="113" t="n">
        <v>324</v>
      </c>
      <c r="K100" s="113" t="n">
        <v>365</v>
      </c>
      <c r="L100" s="113" t="n">
        <v>418</v>
      </c>
      <c r="M100" s="113" t="n">
        <v>45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3</v>
      </c>
      <c r="C101" s="5"/>
      <c r="D101" s="113" t="n">
        <v>632</v>
      </c>
      <c r="E101" s="113" t="n">
        <v>309</v>
      </c>
      <c r="F101" s="113" t="n">
        <v>317</v>
      </c>
      <c r="G101" s="113" t="n">
        <v>321</v>
      </c>
      <c r="H101" s="113" t="n">
        <v>324</v>
      </c>
      <c r="I101" s="113" t="n">
        <v>320</v>
      </c>
      <c r="J101" s="113" t="n">
        <v>319</v>
      </c>
      <c r="K101" s="113" t="n">
        <v>444</v>
      </c>
      <c r="L101" s="113" t="n">
        <v>443</v>
      </c>
      <c r="M101" s="113" t="n">
        <v>44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1272</v>
      </c>
      <c r="E102" s="115" t="n">
        <v>1277</v>
      </c>
      <c r="F102" s="115" t="n">
        <v>1363</v>
      </c>
      <c r="G102" s="115" t="n">
        <v>1354</v>
      </c>
      <c r="H102" s="115" t="n">
        <v>1499</v>
      </c>
      <c r="I102" s="115" t="n">
        <v>1418</v>
      </c>
      <c r="J102" s="115" t="n">
        <v>1710</v>
      </c>
      <c r="K102" s="115" t="n">
        <v>1395.86206896552</v>
      </c>
      <c r="L102" s="115" t="n">
        <v>1305</v>
      </c>
      <c r="M102" s="115" t="n">
        <v>126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6696</v>
      </c>
      <c r="E103" s="116" t="n">
        <v>6610</v>
      </c>
      <c r="F103" s="116" t="n">
        <v>7066</v>
      </c>
      <c r="G103" s="116" t="n">
        <v>7206</v>
      </c>
      <c r="H103" s="116" t="n">
        <v>6944</v>
      </c>
      <c r="I103" s="116" t="n">
        <v>6502</v>
      </c>
      <c r="J103" s="116" t="n">
        <v>6430</v>
      </c>
      <c r="K103" s="116" t="n">
        <v>5580.86206896552</v>
      </c>
      <c r="L103" s="116" t="n">
        <v>4769.14285714286</v>
      </c>
      <c r="M103" s="116" t="n">
        <v>486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8</v>
      </c>
      <c r="C108" s="106"/>
      <c r="D108" s="27" t="n">
        <v>0</v>
      </c>
      <c r="E108" s="27" t="n">
        <v>2</v>
      </c>
      <c r="F108" s="25" t="n">
        <v>5</v>
      </c>
      <c r="G108" s="25" t="n">
        <v>2</v>
      </c>
      <c r="H108" s="25" t="n">
        <v>10</v>
      </c>
      <c r="I108" s="25" t="n">
        <v>12</v>
      </c>
      <c r="J108" s="25" t="n">
        <v>2</v>
      </c>
      <c r="K108" s="25" t="n">
        <v>20</v>
      </c>
      <c r="L108" s="25" t="n">
        <v>164</v>
      </c>
      <c r="M108" s="25" t="n">
        <v>51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9</v>
      </c>
      <c r="C109" s="73"/>
      <c r="D109" s="27" t="n">
        <v>215</v>
      </c>
      <c r="E109" s="27" t="n">
        <v>360</v>
      </c>
      <c r="F109" s="25" t="n">
        <v>319</v>
      </c>
      <c r="G109" s="25" t="n">
        <v>383</v>
      </c>
      <c r="H109" s="25" t="n">
        <v>438</v>
      </c>
      <c r="I109" s="25" t="n">
        <v>709</v>
      </c>
      <c r="J109" s="25" t="n">
        <v>1087</v>
      </c>
      <c r="K109" s="25" t="n">
        <v>555</v>
      </c>
      <c r="L109" s="25" t="n">
        <v>601</v>
      </c>
      <c r="M109" s="25" t="n">
        <v>19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0</v>
      </c>
      <c r="C110" s="73"/>
      <c r="D110" s="27" t="n">
        <v>341</v>
      </c>
      <c r="E110" s="27" t="n">
        <v>416</v>
      </c>
      <c r="F110" s="25" t="n">
        <v>385</v>
      </c>
      <c r="G110" s="25" t="n">
        <v>131</v>
      </c>
      <c r="H110" s="25" t="n">
        <v>134</v>
      </c>
      <c r="I110" s="25" t="n">
        <v>176</v>
      </c>
      <c r="J110" s="25" t="n">
        <v>229</v>
      </c>
      <c r="K110" s="25" t="n">
        <v>197</v>
      </c>
      <c r="L110" s="25" t="n">
        <v>163</v>
      </c>
      <c r="M110" s="25" t="n">
        <v>9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2</v>
      </c>
      <c r="C111" s="73"/>
      <c r="D111" s="27" t="n">
        <v>0</v>
      </c>
      <c r="E111" s="27" t="n">
        <v>177</v>
      </c>
      <c r="F111" s="25" t="n">
        <v>0</v>
      </c>
      <c r="G111" s="25" t="n">
        <v>361</v>
      </c>
      <c r="H111" s="25" t="n">
        <v>255</v>
      </c>
      <c r="I111" s="25" t="n">
        <v>147</v>
      </c>
      <c r="J111" s="25" t="n">
        <v>167</v>
      </c>
      <c r="K111" s="25" t="n">
        <v>110</v>
      </c>
      <c r="L111" s="25" t="n">
        <v>89</v>
      </c>
      <c r="M111" s="25" t="n">
        <v>9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9</v>
      </c>
      <c r="C112" s="73"/>
      <c r="D112" s="27" t="n">
        <v>3</v>
      </c>
      <c r="E112" s="27" t="n">
        <v>0</v>
      </c>
      <c r="F112" s="25" t="n">
        <v>1</v>
      </c>
      <c r="G112" s="25" t="n">
        <v>5</v>
      </c>
      <c r="H112" s="25" t="n">
        <v>7</v>
      </c>
      <c r="I112" s="25" t="n">
        <v>21</v>
      </c>
      <c r="J112" s="25" t="n">
        <v>5</v>
      </c>
      <c r="K112" s="25" t="n">
        <v>13</v>
      </c>
      <c r="L112" s="25" t="n">
        <v>28</v>
      </c>
      <c r="M112" s="25" t="n">
        <v>4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424</v>
      </c>
      <c r="E113" s="91" t="n">
        <v>374</v>
      </c>
      <c r="F113" s="117" t="n">
        <v>344</v>
      </c>
      <c r="G113" s="117" t="n">
        <v>272</v>
      </c>
      <c r="H113" s="117" t="n">
        <v>381</v>
      </c>
      <c r="I113" s="117" t="n">
        <v>363</v>
      </c>
      <c r="J113" s="117" t="n">
        <v>319</v>
      </c>
      <c r="K113" s="117" t="n">
        <v>216</v>
      </c>
      <c r="L113" s="117" t="n">
        <v>157</v>
      </c>
      <c r="M113" s="117" t="n">
        <v>126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983</v>
      </c>
      <c r="E114" s="119" t="n">
        <v>1329</v>
      </c>
      <c r="F114" s="118" t="n">
        <v>1054</v>
      </c>
      <c r="G114" s="118" t="n">
        <v>1154</v>
      </c>
      <c r="H114" s="118" t="n">
        <v>1225</v>
      </c>
      <c r="I114" s="118" t="n">
        <v>1428</v>
      </c>
      <c r="J114" s="118" t="n">
        <v>1809</v>
      </c>
      <c r="K114" s="118" t="n">
        <v>1111</v>
      </c>
      <c r="L114" s="118" t="n">
        <v>1202</v>
      </c>
      <c r="M114" s="118" t="n">
        <v>106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2</v>
      </c>
      <c r="C119" s="22"/>
      <c r="D119" s="22"/>
      <c r="E119" s="22" t="s">
        <v>123</v>
      </c>
      <c r="F119" s="22" t="s">
        <v>30</v>
      </c>
      <c r="G119" s="123"/>
      <c r="H119" s="124"/>
      <c r="I119" s="21" t="s">
        <v>122</v>
      </c>
      <c r="J119" s="22"/>
      <c r="K119" s="22"/>
      <c r="L119" s="22" t="s">
        <v>123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4</v>
      </c>
      <c r="C120" s="126"/>
      <c r="D120" s="125"/>
      <c r="E120" s="126" t="s">
        <v>125</v>
      </c>
      <c r="F120" s="127" t="n">
        <v>118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6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8:08Z</dcterms:created>
  <dc:creator>Tarek Abou Chabake</dc:creator>
  <dc:description/>
  <dc:language>en-US</dc:language>
  <cp:lastModifiedBy>Tarek Abou Chabake</cp:lastModifiedBy>
  <cp:lastPrinted>2007-05-03T07:58:18Z</cp:lastPrinted>
  <dcterms:modified xsi:type="dcterms:W3CDTF">2007-05-04T07:49:06Z</dcterms:modified>
  <cp:revision>0</cp:revision>
  <dc:subject/>
  <dc:title/>
</cp:coreProperties>
</file>