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SERBIA AND MONTENEGRO</t>
  </si>
  <si>
    <t xml:space="preserve">yug</t>
  </si>
  <si>
    <t xml:space="preserve">Serbia and Montenegro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ed regions</t>
  </si>
  <si>
    <t xml:space="preserve">1967 Protocol: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South-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ERBIA AND MONTENEGRO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roatia</t>
  </si>
  <si>
    <t xml:space="preserve">Bosnia and Herzegovina</t>
  </si>
  <si>
    <t xml:space="preserve">TfYR Macedon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Bangladesh</t>
  </si>
  <si>
    <t xml:space="preserve">D. REFUGEES AND ASYLUM-SEEKERS FROM SERBIA AND MONTENEGRO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Kingdom</t>
  </si>
  <si>
    <t xml:space="preserve">Sweden</t>
  </si>
  <si>
    <t xml:space="preserve">Switzerland</t>
  </si>
  <si>
    <t xml:space="preserve">France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Austria</t>
  </si>
  <si>
    <t xml:space="preserve">Italy</t>
  </si>
  <si>
    <t xml:space="preserve">E. POPULATION OF CONCERN IN SERBIA AND MONTENEGRO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Serbia (excluding Kosovo)</t>
  </si>
  <si>
    <t xml:space="preserve">URB</t>
  </si>
  <si>
    <t xml:space="preserve">CAM</t>
  </si>
  <si>
    <t xml:space="preserve">RUR</t>
  </si>
  <si>
    <t xml:space="preserve">Kosovo</t>
  </si>
  <si>
    <t xml:space="preserve">Montenegro</t>
  </si>
  <si>
    <t xml:space="preserve">*CAM = Camps/centers; URB = Urban; RUR = Rural/dispersed/various.</t>
  </si>
  <si>
    <t xml:space="preserve">F. HOST COUNTRY INDICATORS FOR SERBIA AND MONTENEGRO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8.7891343816983</c:v>
                </c:pt>
                <c:pt idx="1">
                  <c:v>76.5591252423166</c:v>
                </c:pt>
              </c:numCache>
            </c:numRef>
          </c:val>
        </c:ser>
        <c:gapWidth val="70"/>
        <c:overlap val="0"/>
        <c:axId val="24379183"/>
        <c:axId val="73056925"/>
      </c:barChart>
      <c:catAx>
        <c:axId val="243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925"/>
        <c:crossesAt val="0.5"/>
        <c:auto val="1"/>
        <c:lblAlgn val="ctr"/>
        <c:lblOffset val="100"/>
        <c:noMultiLvlLbl val="0"/>
      </c:catAx>
      <c:valAx>
        <c:axId val="73056925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83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358.1</c:v>
                </c:pt>
                <c:pt idx="1">
                  <c:v>256.9</c:v>
                </c:pt>
              </c:numCache>
            </c:numRef>
          </c:val>
        </c:ser>
        <c:gapWidth val="70"/>
        <c:overlap val="0"/>
        <c:axId val="20678695"/>
        <c:axId val="12465388"/>
      </c:barChart>
      <c:catAx>
        <c:axId val="206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88"/>
        <c:crossesAt val="0"/>
        <c:auto val="1"/>
        <c:lblAlgn val="ctr"/>
        <c:lblOffset val="100"/>
        <c:noMultiLvlLbl val="0"/>
      </c:catAx>
      <c:valAx>
        <c:axId val="12465388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01262</c:v>
                </c:pt>
                <c:pt idx="1">
                  <c:v>484391</c:v>
                </c:pt>
                <c:pt idx="2">
                  <c:v>400304</c:v>
                </c:pt>
                <c:pt idx="3">
                  <c:v>354402</c:v>
                </c:pt>
                <c:pt idx="4">
                  <c:v>291403</c:v>
                </c:pt>
                <c:pt idx="5">
                  <c:v>276683</c:v>
                </c:pt>
                <c:pt idx="6">
                  <c:v>148264</c:v>
                </c:pt>
              </c:numCache>
            </c:numRef>
          </c:val>
        </c:ser>
        <c:gapWidth val="30"/>
        <c:overlap val="0"/>
        <c:axId val="30819020"/>
        <c:axId val="53327396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101000</c:v>
                </c:pt>
                <c:pt idx="1">
                  <c:v>477246</c:v>
                </c:pt>
                <c:pt idx="2">
                  <c:v>376800</c:v>
                </c:pt>
                <c:pt idx="3">
                  <c:v>361105</c:v>
                </c:pt>
                <c:pt idx="4">
                  <c:v>353800</c:v>
                </c:pt>
                <c:pt idx="5">
                  <c:v>350793</c:v>
                </c:pt>
                <c:pt idx="6">
                  <c:v>339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6681"/>
        <c:axId val="77186619"/>
      </c:lineChart>
      <c:catAx>
        <c:axId val="3081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396"/>
        <c:crossesAt val="0"/>
        <c:auto val="1"/>
        <c:lblAlgn val="ctr"/>
        <c:lblOffset val="100"/>
        <c:noMultiLvlLbl val="0"/>
      </c:catAx>
      <c:valAx>
        <c:axId val="533273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020"/>
        <c:crossesAt val="1"/>
        <c:crossBetween val="midCat"/>
      </c:valAx>
      <c:catAx>
        <c:axId val="4236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619"/>
        <c:auto val="1"/>
        <c:lblAlgn val="ctr"/>
        <c:lblOffset val="100"/>
        <c:noMultiLvlLbl val="0"/>
      </c:catAx>
      <c:valAx>
        <c:axId val="7718661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067051697422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563215</v>
      </c>
      <c r="E14" s="25" t="n">
        <v>550061</v>
      </c>
      <c r="F14" s="25" t="n">
        <v>502037</v>
      </c>
      <c r="G14" s="25" t="n">
        <v>501262</v>
      </c>
      <c r="H14" s="25" t="n">
        <v>484391</v>
      </c>
      <c r="I14" s="25" t="n">
        <v>400304</v>
      </c>
      <c r="J14" s="25" t="n">
        <v>354402</v>
      </c>
      <c r="K14" s="25" t="n">
        <v>291403</v>
      </c>
      <c r="L14" s="25" t="n">
        <v>276683</v>
      </c>
      <c r="M14" s="25" t="n">
        <v>148264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21</v>
      </c>
      <c r="E15" s="25" t="n">
        <v>28</v>
      </c>
      <c r="F15" s="25" t="n">
        <v>6031</v>
      </c>
      <c r="G15" s="25" t="n">
        <v>25</v>
      </c>
      <c r="H15" s="25" t="n">
        <v>12</v>
      </c>
      <c r="I15" s="25" t="n">
        <v>53</v>
      </c>
      <c r="J15" s="25" t="n">
        <v>37</v>
      </c>
      <c r="K15" s="25" t="n">
        <v>32</v>
      </c>
      <c r="L15" s="25" t="n">
        <v>40</v>
      </c>
      <c r="M15" s="25" t="n">
        <v>33</v>
      </c>
    </row>
    <row r="16" customFormat="false" ht="12" hidden="false" customHeight="true" outlineLevel="0" collapsed="false">
      <c r="B16" s="8" t="s">
        <v>24</v>
      </c>
      <c r="C16" s="8"/>
      <c r="D16" s="25" t="n">
        <v>3691</v>
      </c>
      <c r="E16" s="25" t="n">
        <v>1900</v>
      </c>
      <c r="F16" s="25" t="n">
        <v>2</v>
      </c>
      <c r="G16" s="25" t="n">
        <v>807139</v>
      </c>
      <c r="H16" s="25" t="n">
        <v>124734</v>
      </c>
      <c r="I16" s="25" t="n">
        <v>25616</v>
      </c>
      <c r="J16" s="25" t="n">
        <v>14242</v>
      </c>
      <c r="K16" s="25" t="n">
        <v>9439</v>
      </c>
      <c r="L16" s="25" t="n">
        <v>8143</v>
      </c>
      <c r="M16" s="25" t="n">
        <v>5828</v>
      </c>
    </row>
    <row r="17" customFormat="false" ht="12" hidden="false" customHeight="true" outlineLevel="0" collapsed="false">
      <c r="B17" s="8" t="s">
        <v>25</v>
      </c>
      <c r="C17" s="5"/>
      <c r="D17" s="25" t="n">
        <v>487</v>
      </c>
      <c r="E17" s="25" t="n">
        <v>470</v>
      </c>
      <c r="F17" s="25" t="n">
        <v>225000</v>
      </c>
      <c r="G17" s="25" t="n">
        <v>234900</v>
      </c>
      <c r="H17" s="25" t="n">
        <v>267500</v>
      </c>
      <c r="I17" s="25" t="n">
        <v>263600</v>
      </c>
      <c r="J17" s="25" t="n">
        <v>261826</v>
      </c>
      <c r="K17" s="25" t="n">
        <v>251833</v>
      </c>
      <c r="L17" s="25" t="n">
        <v>248154</v>
      </c>
      <c r="M17" s="25" t="n">
        <v>246391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23</v>
      </c>
      <c r="F18" s="25" t="n">
        <v>110000</v>
      </c>
      <c r="G18" s="25" t="n">
        <v>58936</v>
      </c>
      <c r="H18" s="25" t="n">
        <v>0</v>
      </c>
      <c r="I18" s="25" t="n">
        <v>2531</v>
      </c>
      <c r="J18" s="25" t="n">
        <v>0</v>
      </c>
      <c r="K18" s="25" t="n">
        <v>7496</v>
      </c>
      <c r="L18" s="25" t="n">
        <v>9456</v>
      </c>
      <c r="M18" s="25" t="n">
        <v>2482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85000</v>
      </c>
      <c r="I20" s="25" t="n">
        <v>85000</v>
      </c>
      <c r="J20" s="25" t="n">
        <v>85000</v>
      </c>
      <c r="K20" s="25" t="n">
        <v>85000</v>
      </c>
      <c r="L20" s="25" t="n">
        <v>85000</v>
      </c>
      <c r="M20" s="25" t="n">
        <v>8500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552482</v>
      </c>
      <c r="F21" s="29" t="n">
        <v>843070</v>
      </c>
      <c r="G21" s="29" t="n">
        <v>1602262</v>
      </c>
      <c r="H21" s="29" t="n">
        <v>961637</v>
      </c>
      <c r="I21" s="29" t="n">
        <v>777104</v>
      </c>
      <c r="J21" s="29" t="n">
        <v>715507</v>
      </c>
      <c r="K21" s="29" t="n">
        <v>645203</v>
      </c>
      <c r="L21" s="29" t="n">
        <v>627476</v>
      </c>
      <c r="M21" s="29" t="n">
        <v>487998</v>
      </c>
      <c r="O21" s="30" t="n">
        <v>1101000</v>
      </c>
      <c r="P21" s="30" t="n">
        <v>477246</v>
      </c>
      <c r="Q21" s="30" t="n">
        <v>376800</v>
      </c>
      <c r="R21" s="30" t="n">
        <v>361105</v>
      </c>
      <c r="S21" s="30" t="n">
        <v>353800</v>
      </c>
      <c r="T21" s="30" t="n">
        <v>350793</v>
      </c>
      <c r="U21" s="30" t="n">
        <v>33973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34</v>
      </c>
      <c r="F27" s="25" t="n">
        <v>0</v>
      </c>
      <c r="G27" s="25" t="n">
        <v>0</v>
      </c>
      <c r="H27" s="25" t="n">
        <v>0</v>
      </c>
      <c r="I27" s="25" t="n">
        <v>93194</v>
      </c>
      <c r="J27" s="25" t="n">
        <v>0</v>
      </c>
      <c r="K27" s="25" t="n">
        <v>79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16</v>
      </c>
      <c r="F28" s="25" t="n">
        <v>44015</v>
      </c>
      <c r="G28" s="25" t="n">
        <v>6019</v>
      </c>
      <c r="H28" s="25" t="n">
        <v>8</v>
      </c>
      <c r="I28" s="25" t="n">
        <v>19</v>
      </c>
      <c r="J28" s="25" t="n">
        <v>35</v>
      </c>
      <c r="K28" s="25" t="n">
        <v>13</v>
      </c>
      <c r="L28" s="25" t="n">
        <v>11</v>
      </c>
      <c r="M28" s="25" t="n">
        <v>11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1145</v>
      </c>
      <c r="E31" s="25" t="n">
        <v>6368</v>
      </c>
      <c r="F31" s="25" t="n">
        <v>39869</v>
      </c>
      <c r="G31" s="25" t="n">
        <v>13586</v>
      </c>
      <c r="H31" s="25" t="n">
        <v>21431</v>
      </c>
      <c r="I31" s="25" t="n">
        <v>100379</v>
      </c>
      <c r="J31" s="25" t="n">
        <v>42894</v>
      </c>
      <c r="K31" s="25" t="n">
        <v>14930</v>
      </c>
      <c r="L31" s="25" t="n">
        <v>8222</v>
      </c>
      <c r="M31" s="25" t="n">
        <v>4768</v>
      </c>
    </row>
    <row r="32" customFormat="false" ht="12" hidden="false" customHeight="true" outlineLevel="0" collapsed="false">
      <c r="B32" s="8" t="s">
        <v>38</v>
      </c>
      <c r="C32" s="8"/>
      <c r="D32" s="25" t="n">
        <v>1976</v>
      </c>
      <c r="E32" s="25" t="n">
        <v>2678</v>
      </c>
      <c r="F32" s="25" t="n">
        <v>4662</v>
      </c>
      <c r="G32" s="25" t="n">
        <v>3324</v>
      </c>
      <c r="H32" s="25" t="n">
        <v>4433</v>
      </c>
      <c r="I32" s="25" t="n">
        <v>1391</v>
      </c>
      <c r="J32" s="25" t="n">
        <v>894</v>
      </c>
      <c r="K32" s="25" t="n">
        <v>485</v>
      </c>
      <c r="L32" s="25" t="n">
        <v>251</v>
      </c>
      <c r="M32" s="25" t="n">
        <v>37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42000</v>
      </c>
      <c r="G33" s="47" t="n">
        <v>0</v>
      </c>
      <c r="H33" s="47" t="n">
        <v>0</v>
      </c>
      <c r="I33" s="47" t="n">
        <v>0</v>
      </c>
      <c r="J33" s="47" t="n">
        <v>1841</v>
      </c>
      <c r="K33" s="47" t="n">
        <v>0</v>
      </c>
      <c r="L33" s="47" t="n">
        <v>2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14</v>
      </c>
      <c r="E38" s="25" t="n">
        <v>170</v>
      </c>
      <c r="F38" s="25" t="n">
        <v>50213</v>
      </c>
      <c r="G38" s="25" t="n">
        <v>59</v>
      </c>
      <c r="H38" s="25" t="n">
        <v>41</v>
      </c>
      <c r="I38" s="25" t="n">
        <v>145</v>
      </c>
      <c r="J38" s="25" t="n">
        <v>165</v>
      </c>
      <c r="K38" s="25" t="n">
        <v>138</v>
      </c>
      <c r="L38" s="25" t="n">
        <v>56</v>
      </c>
      <c r="M38" s="25" t="n">
        <v>85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16</v>
      </c>
      <c r="F39" s="25" t="n">
        <v>44015</v>
      </c>
      <c r="G39" s="25" t="n">
        <v>6019</v>
      </c>
      <c r="H39" s="25" t="n">
        <v>8</v>
      </c>
      <c r="I39" s="25" t="n">
        <v>19</v>
      </c>
      <c r="J39" s="25" t="n">
        <v>35</v>
      </c>
      <c r="K39" s="25" t="n">
        <v>13</v>
      </c>
      <c r="L39" s="25" t="n">
        <v>11</v>
      </c>
      <c r="M39" s="25" t="n">
        <v>11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246.515510577372</v>
      </c>
      <c r="E45" s="64" t="n">
        <v>240.758091073035</v>
      </c>
      <c r="F45" s="64" t="n">
        <v>219.738301330277</v>
      </c>
      <c r="G45" s="64" t="n">
        <v>219.399088914596</v>
      </c>
      <c r="H45" s="64" t="n">
        <v>212.014762895313</v>
      </c>
      <c r="I45" s="64" t="n">
        <v>175.210434640704</v>
      </c>
      <c r="J45" s="64" t="n">
        <v>155.119430376751</v>
      </c>
      <c r="K45" s="64" t="n">
        <v>127.545181376167</v>
      </c>
      <c r="L45" s="64" t="n">
        <v>121.102333945436</v>
      </c>
      <c r="M45" s="64" t="n">
        <v>64.8941801270268</v>
      </c>
      <c r="N45" s="65" t="s">
        <v>60</v>
      </c>
      <c r="O45" s="53" t="n">
        <v>2284.70410920951</v>
      </c>
      <c r="Q45" s="66" t="n">
        <v>98.7891343816983</v>
      </c>
      <c r="R45" s="66" t="n">
        <v>76.5591252423166</v>
      </c>
      <c r="T45" s="31" t="n">
        <v>358.1</v>
      </c>
      <c r="U45" s="31" t="n">
        <v>256.9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53.6236154702676</v>
      </c>
      <c r="E46" s="64" t="n">
        <v>52.3712251079799</v>
      </c>
      <c r="F46" s="64" t="n">
        <v>47.7988672884187</v>
      </c>
      <c r="G46" s="64" t="n">
        <v>47.7250796549405</v>
      </c>
      <c r="H46" s="64" t="n">
        <v>46.118794281506</v>
      </c>
      <c r="I46" s="64" t="n">
        <v>38.1128836540398</v>
      </c>
      <c r="J46" s="64" t="n">
        <v>33.7425611354346</v>
      </c>
      <c r="K46" s="64" t="n">
        <v>27.7444358173742</v>
      </c>
      <c r="L46" s="64" t="n">
        <v>26.3429468305355</v>
      </c>
      <c r="M46" s="64" t="n">
        <v>14.1161931484136</v>
      </c>
      <c r="N46" s="65" t="s">
        <v>62</v>
      </c>
      <c r="O46" s="53" t="n">
        <v>10503.11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5509.93954098104</v>
      </c>
      <c r="E47" s="64" t="n">
        <v>5381.25379091745</v>
      </c>
      <c r="F47" s="64" t="n">
        <v>4911.43438533331</v>
      </c>
      <c r="G47" s="64" t="n">
        <v>4903.85255043143</v>
      </c>
      <c r="H47" s="64" t="n">
        <v>4738.80334187717</v>
      </c>
      <c r="I47" s="64" t="n">
        <v>3916.17914652997</v>
      </c>
      <c r="J47" s="64" t="n">
        <v>3467.1192940578</v>
      </c>
      <c r="K47" s="64" t="n">
        <v>2850.79927214385</v>
      </c>
      <c r="L47" s="64" t="n">
        <v>2706.79332407208</v>
      </c>
      <c r="M47" s="64" t="n">
        <v>1450.468606312</v>
      </c>
      <c r="N47" s="65" t="s">
        <v>64</v>
      </c>
      <c r="O47" s="53" t="n">
        <v>102.218</v>
      </c>
      <c r="P47" s="31"/>
      <c r="Q47" s="57"/>
      <c r="R47" s="57"/>
      <c r="S47" s="31"/>
      <c r="T47" s="57" t="n">
        <v>818082.666666667</v>
      </c>
      <c r="U47" s="57" t="n">
        <v>586892.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241.817746890277</v>
      </c>
      <c r="F49" s="64" t="n">
        <v>369.00620811318</v>
      </c>
      <c r="G49" s="64" t="n">
        <v>701.299565900625</v>
      </c>
      <c r="H49" s="64" t="n">
        <v>420.902206164772</v>
      </c>
      <c r="I49" s="64" t="n">
        <v>340.133322677339</v>
      </c>
      <c r="J49" s="64" t="n">
        <v>313.172719879057</v>
      </c>
      <c r="K49" s="64" t="n">
        <v>282.401120302286</v>
      </c>
      <c r="L49" s="64" t="n">
        <v>274.642128698715</v>
      </c>
      <c r="M49" s="64" t="n">
        <v>213.593523131905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52.601728153981</v>
      </c>
      <c r="F50" s="64" t="n">
        <v>80.2685679438909</v>
      </c>
      <c r="G50" s="64" t="n">
        <v>152.551124118892</v>
      </c>
      <c r="H50" s="64" t="n">
        <v>91.5573141872673</v>
      </c>
      <c r="I50" s="64" t="n">
        <v>73.9879550019209</v>
      </c>
      <c r="J50" s="64" t="n">
        <v>68.1233138930689</v>
      </c>
      <c r="K50" s="64" t="n">
        <v>61.4296806233198</v>
      </c>
      <c r="L50" s="64" t="n">
        <v>59.7418956185855</v>
      </c>
      <c r="M50" s="64" t="n">
        <v>46.4622162091913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5404.93846484964</v>
      </c>
      <c r="F51" s="68" t="n">
        <v>8247.76458158054</v>
      </c>
      <c r="G51" s="68" t="n">
        <v>15674.9496174842</v>
      </c>
      <c r="H51" s="68" t="n">
        <v>9407.70705746542</v>
      </c>
      <c r="I51" s="68" t="n">
        <v>7602.41836075838</v>
      </c>
      <c r="J51" s="68" t="n">
        <v>6999.81412275724</v>
      </c>
      <c r="K51" s="68" t="n">
        <v>6312.02919251013</v>
      </c>
      <c r="L51" s="68" t="n">
        <v>6138.60572501908</v>
      </c>
      <c r="M51" s="68" t="n">
        <v>4774.0906689624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2539</v>
      </c>
      <c r="D58" s="73" t="n">
        <v>35652</v>
      </c>
      <c r="E58" s="73" t="n">
        <v>107329</v>
      </c>
      <c r="F58" s="73" t="n">
        <v>45449</v>
      </c>
      <c r="G58" s="73" t="n">
        <v>52511</v>
      </c>
      <c r="H58" s="73" t="n">
        <v>243480</v>
      </c>
      <c r="I58" s="74" t="n">
        <v>0.0132953516015688</v>
      </c>
      <c r="J58" s="74" t="n">
        <v>0.18668998633286</v>
      </c>
      <c r="K58" s="74" t="n">
        <v>0.562023155590698</v>
      </c>
      <c r="L58" s="74" t="n">
        <v>0.237991506474873</v>
      </c>
      <c r="M58" s="75" t="n">
        <v>0.50505197173136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2766</v>
      </c>
      <c r="D59" s="73" t="n">
        <v>38267</v>
      </c>
      <c r="E59" s="73" t="n">
        <v>109637</v>
      </c>
      <c r="F59" s="73" t="n">
        <v>31968</v>
      </c>
      <c r="G59" s="73" t="n">
        <v>55971</v>
      </c>
      <c r="H59" s="73" t="n">
        <v>238609</v>
      </c>
      <c r="I59" s="74" t="n">
        <v>0.0151447124913764</v>
      </c>
      <c r="J59" s="74" t="n">
        <v>0.209523757377983</v>
      </c>
      <c r="K59" s="74" t="n">
        <v>0.60029676190059</v>
      </c>
      <c r="L59" s="74" t="n">
        <v>0.175034768230051</v>
      </c>
      <c r="M59" s="75" t="n">
        <v>0.49494802826863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5305</v>
      </c>
      <c r="D60" s="78" t="n">
        <v>73919</v>
      </c>
      <c r="E60" s="78" t="n">
        <v>216966</v>
      </c>
      <c r="F60" s="78" t="n">
        <v>77417</v>
      </c>
      <c r="G60" s="78" t="n">
        <v>108482</v>
      </c>
      <c r="H60" s="78" t="n">
        <v>482089</v>
      </c>
      <c r="I60" s="79" t="n">
        <v>0.0141994127519024</v>
      </c>
      <c r="J60" s="79" t="n">
        <v>0.197852288634849</v>
      </c>
      <c r="K60" s="79" t="n">
        <v>0.580733230373093</v>
      </c>
      <c r="L60" s="79" t="n">
        <v>0.207215068240156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11332</v>
      </c>
      <c r="E65" s="19"/>
      <c r="F65" s="86" t="s">
        <v>87</v>
      </c>
      <c r="G65" s="86"/>
      <c r="H65" s="89" t="n">
        <v>147602</v>
      </c>
      <c r="I65" s="19"/>
      <c r="J65" s="8" t="s">
        <v>88</v>
      </c>
      <c r="K65" s="8"/>
      <c r="L65" s="89" t="n">
        <v>148231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22202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3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254552</v>
      </c>
      <c r="E67" s="5"/>
      <c r="F67" s="8" t="s">
        <v>93</v>
      </c>
      <c r="G67" s="8"/>
      <c r="H67" s="27" t="n">
        <v>33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487904</v>
      </c>
      <c r="E68" s="5"/>
      <c r="F68" s="8" t="s">
        <v>95</v>
      </c>
      <c r="G68" s="8"/>
      <c r="H68" s="91" t="n">
        <v>629</v>
      </c>
      <c r="I68" s="5"/>
      <c r="J68" s="28" t="s">
        <v>30</v>
      </c>
      <c r="K68" s="28"/>
      <c r="L68" s="92" t="n">
        <v>14826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0232258805010822</v>
      </c>
      <c r="E69" s="5"/>
      <c r="F69" s="28" t="s">
        <v>30</v>
      </c>
      <c r="G69" s="77"/>
      <c r="H69" s="78" t="n">
        <v>148264</v>
      </c>
      <c r="I69" s="5"/>
      <c r="J69" s="8" t="s">
        <v>88</v>
      </c>
      <c r="K69" s="8"/>
      <c r="L69" s="93" t="n">
        <v>0.99977742405439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455048534137863</v>
      </c>
      <c r="E70" s="10"/>
      <c r="F70" s="96" t="s">
        <v>96</v>
      </c>
      <c r="G70" s="97"/>
      <c r="H70" s="98" t="n">
        <v>0.99553499163654</v>
      </c>
      <c r="I70" s="10"/>
      <c r="J70" s="45" t="s">
        <v>91</v>
      </c>
      <c r="K70" s="45"/>
      <c r="L70" s="95" t="n">
        <v>0.000222575945610533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297099</v>
      </c>
      <c r="E78" s="73" t="n">
        <v>293246</v>
      </c>
      <c r="F78" s="73" t="n">
        <v>296597</v>
      </c>
      <c r="G78" s="73" t="n">
        <v>298534</v>
      </c>
      <c r="H78" s="73" t="n">
        <v>289924</v>
      </c>
      <c r="I78" s="73" t="n">
        <v>245252</v>
      </c>
      <c r="J78" s="73" t="n">
        <v>228655</v>
      </c>
      <c r="K78" s="73" t="n">
        <v>189746</v>
      </c>
      <c r="L78" s="73" t="n">
        <v>180117</v>
      </c>
      <c r="M78" s="73" t="n">
        <v>10065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250744</v>
      </c>
      <c r="E79" s="73" t="n">
        <v>241438</v>
      </c>
      <c r="F79" s="73" t="n">
        <v>200937</v>
      </c>
      <c r="G79" s="73" t="n">
        <v>198213</v>
      </c>
      <c r="H79" s="73" t="n">
        <v>189959</v>
      </c>
      <c r="I79" s="73" t="n">
        <v>143094</v>
      </c>
      <c r="J79" s="73" t="n">
        <v>121449</v>
      </c>
      <c r="K79" s="73" t="n">
        <v>99785</v>
      </c>
      <c r="L79" s="73" t="n">
        <v>95297</v>
      </c>
      <c r="M79" s="73" t="n">
        <v>4695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1322</v>
      </c>
      <c r="E80" s="73" t="n">
        <v>1322</v>
      </c>
      <c r="F80" s="73" t="n">
        <v>1322</v>
      </c>
      <c r="G80" s="73" t="n">
        <v>1322</v>
      </c>
      <c r="H80" s="73" t="n">
        <v>1322</v>
      </c>
      <c r="I80" s="73" t="n">
        <v>11276</v>
      </c>
      <c r="J80" s="73" t="n">
        <v>3614</v>
      </c>
      <c r="K80" s="73" t="n">
        <v>1403</v>
      </c>
      <c r="L80" s="73" t="n">
        <v>779</v>
      </c>
      <c r="M80" s="73" t="n">
        <v>62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6</v>
      </c>
      <c r="C87" s="106"/>
      <c r="D87" s="111" t="n">
        <v>0</v>
      </c>
      <c r="E87" s="111" t="n">
        <v>2</v>
      </c>
      <c r="F87" s="73" t="n">
        <v>0</v>
      </c>
      <c r="G87" s="73" t="n">
        <v>0</v>
      </c>
      <c r="H87" s="73" t="n">
        <v>0</v>
      </c>
      <c r="I87" s="73" t="n">
        <v>5</v>
      </c>
      <c r="J87" s="73" t="n">
        <v>0</v>
      </c>
      <c r="K87" s="73" t="n">
        <v>4</v>
      </c>
      <c r="L87" s="73" t="n">
        <v>1</v>
      </c>
      <c r="M87" s="73" t="n">
        <v>2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83170</v>
      </c>
      <c r="K97" s="113" t="n">
        <v>168980</v>
      </c>
      <c r="L97" s="113" t="n">
        <v>142681</v>
      </c>
      <c r="M97" s="113" t="n">
        <v>9978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n">
        <v>3810</v>
      </c>
      <c r="E98" s="113" t="n">
        <v>5925</v>
      </c>
      <c r="F98" s="113" t="n">
        <v>6935</v>
      </c>
      <c r="G98" s="113" t="n">
        <v>13310</v>
      </c>
      <c r="H98" s="113" t="n">
        <v>15440</v>
      </c>
      <c r="I98" s="113" t="n">
        <v>17725</v>
      </c>
      <c r="J98" s="113" t="n">
        <v>19875</v>
      </c>
      <c r="K98" s="113" t="n">
        <v>21301.2827852555</v>
      </c>
      <c r="L98" s="113" t="n">
        <v>20527</v>
      </c>
      <c r="M98" s="113" t="n">
        <v>1971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22463</v>
      </c>
      <c r="E99" s="113" t="n">
        <v>25358</v>
      </c>
      <c r="F99" s="113" t="n">
        <v>26471</v>
      </c>
      <c r="G99" s="113" t="n">
        <v>26333</v>
      </c>
      <c r="H99" s="113" t="n">
        <v>27514</v>
      </c>
      <c r="I99" s="113" t="n">
        <v>27965</v>
      </c>
      <c r="J99" s="113" t="n">
        <v>28727</v>
      </c>
      <c r="K99" s="113" t="n">
        <v>27897</v>
      </c>
      <c r="L99" s="113" t="n">
        <v>11844</v>
      </c>
      <c r="M99" s="113" t="n">
        <v>1195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1358</v>
      </c>
      <c r="E100" s="113" t="n">
        <v>7038</v>
      </c>
      <c r="F100" s="113" t="n">
        <v>3006</v>
      </c>
      <c r="G100" s="113" t="n">
        <v>4481</v>
      </c>
      <c r="H100" s="113" t="n">
        <v>9309</v>
      </c>
      <c r="I100" s="113" t="n">
        <v>12493</v>
      </c>
      <c r="J100" s="113" t="n">
        <v>12001</v>
      </c>
      <c r="K100" s="113" t="n">
        <v>11249</v>
      </c>
      <c r="L100" s="113" t="n">
        <v>10956</v>
      </c>
      <c r="M100" s="113" t="n">
        <v>1058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n">
        <v>5264</v>
      </c>
      <c r="E101" s="113" t="n">
        <v>5360</v>
      </c>
      <c r="F101" s="113" t="n">
        <v>5558</v>
      </c>
      <c r="G101" s="113" t="n">
        <v>5886</v>
      </c>
      <c r="H101" s="113" t="n">
        <v>3791</v>
      </c>
      <c r="I101" s="113" t="n">
        <v>3915</v>
      </c>
      <c r="J101" s="113" t="n">
        <v>5589</v>
      </c>
      <c r="K101" s="113" t="n">
        <v>5642</v>
      </c>
      <c r="L101" s="113" t="n">
        <v>6292</v>
      </c>
      <c r="M101" s="113" t="n">
        <v>6988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71072</v>
      </c>
      <c r="E102" s="115" t="n">
        <v>62973</v>
      </c>
      <c r="F102" s="115" t="n">
        <v>73322</v>
      </c>
      <c r="G102" s="115" t="n">
        <v>122499</v>
      </c>
      <c r="H102" s="115" t="n">
        <v>90694</v>
      </c>
      <c r="I102" s="115" t="n">
        <v>82133</v>
      </c>
      <c r="J102" s="115" t="n">
        <v>78225</v>
      </c>
      <c r="K102" s="115" t="n">
        <v>61563</v>
      </c>
      <c r="L102" s="115" t="n">
        <v>44699</v>
      </c>
      <c r="M102" s="115" t="n">
        <v>40956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103967</v>
      </c>
      <c r="E103" s="116" t="n">
        <v>106654</v>
      </c>
      <c r="F103" s="116" t="n">
        <v>115292</v>
      </c>
      <c r="G103" s="116" t="n">
        <v>172509</v>
      </c>
      <c r="H103" s="116" t="n">
        <v>146748</v>
      </c>
      <c r="I103" s="116" t="n">
        <v>144231</v>
      </c>
      <c r="J103" s="116" t="n">
        <v>327587</v>
      </c>
      <c r="K103" s="116" t="n">
        <v>296632.282785255</v>
      </c>
      <c r="L103" s="116" t="n">
        <v>236999</v>
      </c>
      <c r="M103" s="116" t="n">
        <v>18998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0</v>
      </c>
      <c r="C108" s="106"/>
      <c r="D108" s="27" t="n">
        <v>24773</v>
      </c>
      <c r="E108" s="27" t="n">
        <v>30962</v>
      </c>
      <c r="F108" s="25" t="n">
        <v>34979</v>
      </c>
      <c r="G108" s="25" t="n">
        <v>31451</v>
      </c>
      <c r="H108" s="25" t="n">
        <v>11121</v>
      </c>
      <c r="I108" s="25" t="n">
        <v>7758</v>
      </c>
      <c r="J108" s="25" t="n">
        <v>6679</v>
      </c>
      <c r="K108" s="25" t="n">
        <v>4909</v>
      </c>
      <c r="L108" s="25" t="n">
        <v>3855</v>
      </c>
      <c r="M108" s="25" t="n">
        <v>552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9</v>
      </c>
      <c r="C109" s="73"/>
      <c r="D109" s="27" t="n">
        <v>1025</v>
      </c>
      <c r="E109" s="27" t="n">
        <v>1084</v>
      </c>
      <c r="F109" s="25" t="n">
        <v>6647</v>
      </c>
      <c r="G109" s="25" t="n">
        <v>6834</v>
      </c>
      <c r="H109" s="25" t="n">
        <v>1486</v>
      </c>
      <c r="I109" s="25" t="n">
        <v>1637</v>
      </c>
      <c r="J109" s="25" t="n">
        <v>4723</v>
      </c>
      <c r="K109" s="25" t="n">
        <v>2526</v>
      </c>
      <c r="L109" s="25" t="n">
        <v>2835</v>
      </c>
      <c r="M109" s="25" t="n">
        <v>440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4</v>
      </c>
      <c r="C110" s="73"/>
      <c r="D110" s="27" t="n">
        <v>699</v>
      </c>
      <c r="E110" s="27" t="n">
        <v>717</v>
      </c>
      <c r="F110" s="25" t="n">
        <v>1283</v>
      </c>
      <c r="G110" s="25" t="n">
        <v>2480</v>
      </c>
      <c r="H110" s="25" t="n">
        <v>2053</v>
      </c>
      <c r="I110" s="25" t="n">
        <v>1591</v>
      </c>
      <c r="J110" s="25" t="n">
        <v>1629</v>
      </c>
      <c r="K110" s="25" t="n">
        <v>2704</v>
      </c>
      <c r="L110" s="25" t="n">
        <v>3812</v>
      </c>
      <c r="M110" s="25" t="n">
        <v>3997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2</v>
      </c>
      <c r="C111" s="73"/>
      <c r="D111" s="27" t="n">
        <v>636</v>
      </c>
      <c r="E111" s="27" t="n">
        <v>2115</v>
      </c>
      <c r="F111" s="25" t="n">
        <v>3446</v>
      </c>
      <c r="G111" s="25" t="n">
        <v>1812</v>
      </c>
      <c r="H111" s="25" t="n">
        <v>2055</v>
      </c>
      <c r="I111" s="25" t="n">
        <v>3102</v>
      </c>
      <c r="J111" s="25" t="n">
        <v>5852</v>
      </c>
      <c r="K111" s="25" t="n">
        <v>5305</v>
      </c>
      <c r="L111" s="25" t="n">
        <v>4022</v>
      </c>
      <c r="M111" s="25" t="n">
        <v>294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15</v>
      </c>
      <c r="E112" s="27" t="n">
        <v>21</v>
      </c>
      <c r="F112" s="25" t="n">
        <v>4557</v>
      </c>
      <c r="G112" s="25" t="n">
        <v>4851</v>
      </c>
      <c r="H112" s="25" t="n">
        <v>2417</v>
      </c>
      <c r="I112" s="25" t="n">
        <v>1526</v>
      </c>
      <c r="J112" s="25" t="n">
        <v>1769</v>
      </c>
      <c r="K112" s="25" t="n">
        <v>1510</v>
      </c>
      <c r="L112" s="25" t="n">
        <v>1991</v>
      </c>
      <c r="M112" s="25" t="n">
        <v>17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12444</v>
      </c>
      <c r="E113" s="91" t="n">
        <v>14556</v>
      </c>
      <c r="F113" s="117" t="n">
        <v>48368</v>
      </c>
      <c r="G113" s="117" t="n">
        <v>75759</v>
      </c>
      <c r="H113" s="117" t="n">
        <v>27272</v>
      </c>
      <c r="I113" s="117" t="n">
        <v>13092</v>
      </c>
      <c r="J113" s="117" t="n">
        <v>13615</v>
      </c>
      <c r="K113" s="117" t="n">
        <v>13618</v>
      </c>
      <c r="L113" s="117" t="n">
        <v>7862</v>
      </c>
      <c r="M113" s="117" t="n">
        <v>620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39592</v>
      </c>
      <c r="E114" s="119" t="n">
        <v>49455</v>
      </c>
      <c r="F114" s="118" t="n">
        <v>99280</v>
      </c>
      <c r="G114" s="118" t="n">
        <v>123187</v>
      </c>
      <c r="H114" s="118" t="n">
        <v>46404</v>
      </c>
      <c r="I114" s="118" t="n">
        <v>28706</v>
      </c>
      <c r="J114" s="118" t="n">
        <v>34267</v>
      </c>
      <c r="K114" s="118" t="n">
        <v>30572</v>
      </c>
      <c r="L114" s="118" t="n">
        <v>24377</v>
      </c>
      <c r="M114" s="118" t="n">
        <v>2477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0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5</v>
      </c>
      <c r="C120" s="126"/>
      <c r="D120" s="125"/>
      <c r="E120" s="126" t="s">
        <v>126</v>
      </c>
      <c r="F120" s="127" t="n">
        <v>205080</v>
      </c>
      <c r="G120" s="19"/>
      <c r="H120" s="124"/>
      <c r="I120" s="128" t="s">
        <v>125</v>
      </c>
      <c r="J120" s="129"/>
      <c r="K120" s="128"/>
      <c r="L120" s="129" t="s">
        <v>127</v>
      </c>
      <c r="M120" s="130" t="n">
        <v>903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5</v>
      </c>
      <c r="C121" s="5"/>
      <c r="D121" s="5"/>
      <c r="E121" s="19" t="s">
        <v>128</v>
      </c>
      <c r="F121" s="131" t="n">
        <v>132270</v>
      </c>
      <c r="G121" s="108"/>
      <c r="H121" s="124"/>
      <c r="I121" s="5" t="s">
        <v>129</v>
      </c>
      <c r="J121" s="5"/>
      <c r="K121" s="5"/>
      <c r="L121" s="19" t="s">
        <v>127</v>
      </c>
      <c r="M121" s="131" t="n">
        <v>216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9</v>
      </c>
      <c r="C122" s="5"/>
      <c r="D122" s="5"/>
      <c r="E122" s="19" t="s">
        <v>128</v>
      </c>
      <c r="F122" s="131" t="n">
        <v>113110</v>
      </c>
      <c r="G122" s="108"/>
      <c r="H122" s="124"/>
      <c r="I122" s="5" t="s">
        <v>130</v>
      </c>
      <c r="J122" s="5"/>
      <c r="K122" s="5"/>
      <c r="L122" s="19" t="s">
        <v>127</v>
      </c>
      <c r="M122" s="131" t="n">
        <v>14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0</v>
      </c>
      <c r="C123" s="5"/>
      <c r="D123" s="5"/>
      <c r="E123" s="19" t="s">
        <v>126</v>
      </c>
      <c r="F123" s="131" t="n">
        <v>1689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0</v>
      </c>
      <c r="C124" s="46"/>
      <c r="D124" s="46"/>
      <c r="E124" s="132" t="s">
        <v>128</v>
      </c>
      <c r="F124" s="133" t="n">
        <v>918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6:17Z</dcterms:created>
  <dc:creator>Tarek Abou Chabake</dc:creator>
  <dc:description/>
  <dc:language>en-US</dc:language>
  <cp:lastModifiedBy>Tarek Abou Chabake</cp:lastModifiedBy>
  <cp:lastPrinted>2007-05-03T09:16:28Z</cp:lastPrinted>
  <dcterms:modified xsi:type="dcterms:W3CDTF">2007-05-04T07:58:36Z</dcterms:modified>
  <cp:revision>0</cp:revision>
  <dc:subject/>
  <dc:title/>
</cp:coreProperties>
</file>