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6">
  <si>
    <t xml:space="preserve">UNITED REP. OF TANZANIA</t>
  </si>
  <si>
    <t xml:space="preserve">tan</t>
  </si>
  <si>
    <t xml:space="preserve">United Rep. of Tanzania</t>
  </si>
  <si>
    <t xml:space="preserve">REGIONS: ONLY PAGE ONE</t>
  </si>
  <si>
    <t xml:space="preserve">1951 Convention:</t>
  </si>
  <si>
    <t xml:space="preserve">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Sub-Saharan Africa </t>
  </si>
  <si>
    <t xml:space="preserve">Region or not:</t>
  </si>
  <si>
    <t xml:space="preserve">United Nations:</t>
  </si>
  <si>
    <t xml:space="preserve">Africa</t>
  </si>
  <si>
    <t xml:space="preserve">Bureau (UNHCR):</t>
  </si>
  <si>
    <t xml:space="preserve">Central Africa and the Great Lakes</t>
  </si>
  <si>
    <t xml:space="preserve">Other UN country groupings:</t>
  </si>
  <si>
    <t xml:space="preserve">Least Developed Country</t>
  </si>
  <si>
    <t xml:space="preserve">Region (UNHCR):</t>
  </si>
  <si>
    <t xml:space="preserve">Central Africa and Great Lakes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Government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UNITED REP. OF TANZANIA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Burundi</t>
  </si>
  <si>
    <t xml:space="preserve">Dem. Rep. of the Congo</t>
  </si>
  <si>
    <t xml:space="preserve">Somalia</t>
  </si>
  <si>
    <t xml:space="preserve"> 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Rwanda</t>
  </si>
  <si>
    <t xml:space="preserve">D. REFUGEES AND ASYLUM-SEEKERS FROM UNITED REP. OF TANZANIA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Australia</t>
  </si>
  <si>
    <t xml:space="preserve">Canada</t>
  </si>
  <si>
    <t xml:space="preserve">United Kingdom</t>
  </si>
  <si>
    <t xml:space="preserve">South Africa</t>
  </si>
  <si>
    <t xml:space="preserve">United States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Kenya</t>
  </si>
  <si>
    <t xml:space="preserve">E. POPULATION OF CONCERN IN UNITED REP. OF TANZANIA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RUR</t>
  </si>
  <si>
    <t xml:space="preserve">Myovosi</t>
  </si>
  <si>
    <t xml:space="preserve">CAM</t>
  </si>
  <si>
    <t xml:space="preserve">Lugufu</t>
  </si>
  <si>
    <t xml:space="preserve">Mtendeli</t>
  </si>
  <si>
    <t xml:space="preserve">Nyarugusu</t>
  </si>
  <si>
    <t xml:space="preserve">Nduta</t>
  </si>
  <si>
    <t xml:space="preserve">Lukole</t>
  </si>
  <si>
    <t xml:space="preserve">Mtabila1</t>
  </si>
  <si>
    <t xml:space="preserve">Mtabila 2</t>
  </si>
  <si>
    <t xml:space="preserve">Kanembwa</t>
  </si>
  <si>
    <t xml:space="preserve">*CAM = Camps/centers; URB = Urban; RUR = Rural/dispersed/various.</t>
  </si>
  <si>
    <t xml:space="preserve">F. HOST COUNTRY INDICATORS FOR UNITED REP. OF TANZANIA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63.9004172046379</c:v>
                </c:pt>
                <c:pt idx="1">
                  <c:v>63.8445106905274</c:v>
                </c:pt>
              </c:numCache>
            </c:numRef>
          </c:val>
        </c:ser>
        <c:gapWidth val="70"/>
        <c:overlap val="0"/>
        <c:axId val="73594852"/>
        <c:axId val="40404401"/>
      </c:barChart>
      <c:catAx>
        <c:axId val="7359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401"/>
        <c:crossesAt val="0.5"/>
        <c:auto val="1"/>
        <c:lblAlgn val="ctr"/>
        <c:lblOffset val="100"/>
        <c:noMultiLvlLbl val="0"/>
      </c:catAx>
      <c:valAx>
        <c:axId val="40404401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52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2427.9</c:v>
                </c:pt>
                <c:pt idx="1">
                  <c:v>2120.9</c:v>
                </c:pt>
              </c:numCache>
            </c:numRef>
          </c:val>
        </c:ser>
        <c:gapWidth val="70"/>
        <c:overlap val="0"/>
        <c:axId val="47611774"/>
        <c:axId val="39264339"/>
      </c:barChart>
      <c:catAx>
        <c:axId val="4761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339"/>
        <c:crossesAt val="0"/>
        <c:auto val="1"/>
        <c:lblAlgn val="ctr"/>
        <c:lblOffset val="100"/>
        <c:noMultiLvlLbl val="0"/>
      </c:catAx>
      <c:valAx>
        <c:axId val="39264339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77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22203</c:v>
                </c:pt>
                <c:pt idx="1">
                  <c:v>680862</c:v>
                </c:pt>
                <c:pt idx="2">
                  <c:v>646900</c:v>
                </c:pt>
                <c:pt idx="3">
                  <c:v>689373</c:v>
                </c:pt>
                <c:pt idx="4">
                  <c:v>649770</c:v>
                </c:pt>
                <c:pt idx="5">
                  <c:v>602088</c:v>
                </c:pt>
                <c:pt idx="6">
                  <c:v>548824</c:v>
                </c:pt>
              </c:numCache>
            </c:numRef>
          </c:val>
        </c:ser>
        <c:gapWidth val="30"/>
        <c:overlap val="0"/>
        <c:axId val="45010776"/>
        <c:axId val="3665297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12328</c:v>
                </c:pt>
                <c:pt idx="1">
                  <c:v>21429</c:v>
                </c:pt>
                <c:pt idx="2">
                  <c:v>23331</c:v>
                </c:pt>
                <c:pt idx="3">
                  <c:v>173</c:v>
                </c:pt>
                <c:pt idx="4">
                  <c:v>170</c:v>
                </c:pt>
                <c:pt idx="5">
                  <c:v>168</c:v>
                </c:pt>
                <c:pt idx="6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6383"/>
        <c:axId val="22723599"/>
      </c:lineChart>
      <c:catAx>
        <c:axId val="4501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970"/>
        <c:crossesAt val="0"/>
        <c:auto val="1"/>
        <c:lblAlgn val="ctr"/>
        <c:lblOffset val="100"/>
        <c:noMultiLvlLbl val="0"/>
      </c:catAx>
      <c:valAx>
        <c:axId val="366529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76"/>
        <c:crossesAt val="1"/>
        <c:crossBetween val="midCat"/>
      </c:valAx>
      <c:catAx>
        <c:axId val="2408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99"/>
        <c:auto val="1"/>
        <c:lblAlgn val="ctr"/>
        <c:lblOffset val="100"/>
        <c:noMultiLvlLbl val="0"/>
      </c:catAx>
      <c:valAx>
        <c:axId val="2272359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3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6472742639808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498732</v>
      </c>
      <c r="E14" s="25" t="n">
        <v>570367</v>
      </c>
      <c r="F14" s="25" t="n">
        <v>543881</v>
      </c>
      <c r="G14" s="25" t="n">
        <v>622203</v>
      </c>
      <c r="H14" s="25" t="n">
        <v>680862</v>
      </c>
      <c r="I14" s="25" t="n">
        <v>646900</v>
      </c>
      <c r="J14" s="25" t="n">
        <v>689373</v>
      </c>
      <c r="K14" s="25" t="n">
        <v>649770</v>
      </c>
      <c r="L14" s="25" t="n">
        <v>602088</v>
      </c>
      <c r="M14" s="25" t="n">
        <v>548824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0</v>
      </c>
      <c r="E15" s="25" t="n">
        <v>27</v>
      </c>
      <c r="F15" s="25" t="n">
        <v>14083</v>
      </c>
      <c r="G15" s="25" t="n">
        <v>12325</v>
      </c>
      <c r="H15" s="25" t="n">
        <v>21420</v>
      </c>
      <c r="I15" s="25" t="n">
        <v>21331</v>
      </c>
      <c r="J15" s="25" t="n">
        <v>164</v>
      </c>
      <c r="K15" s="25" t="n">
        <v>163</v>
      </c>
      <c r="L15" s="25" t="n">
        <v>166</v>
      </c>
      <c r="M15" s="25" t="n">
        <v>307</v>
      </c>
    </row>
    <row r="16" customFormat="false" ht="12" hidden="false" customHeight="true" outlineLevel="0" collapsed="false">
      <c r="B16" s="8" t="s">
        <v>25</v>
      </c>
      <c r="C16" s="8"/>
      <c r="D16" s="25" t="n">
        <v>6</v>
      </c>
      <c r="E16" s="25" t="n">
        <v>0</v>
      </c>
      <c r="F16" s="25" t="n">
        <v>0</v>
      </c>
      <c r="G16" s="25" t="n">
        <v>3</v>
      </c>
      <c r="H16" s="25" t="n">
        <v>9</v>
      </c>
      <c r="I16" s="25" t="n">
        <v>2000</v>
      </c>
      <c r="J16" s="25" t="n">
        <v>9</v>
      </c>
      <c r="K16" s="25" t="n">
        <v>7</v>
      </c>
      <c r="L16" s="25" t="n">
        <v>2</v>
      </c>
      <c r="M16" s="25" t="n">
        <v>0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0</v>
      </c>
      <c r="M19" s="25" t="n">
        <v>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570394</v>
      </c>
      <c r="F21" s="29" t="n">
        <v>557964</v>
      </c>
      <c r="G21" s="29" t="n">
        <v>634531</v>
      </c>
      <c r="H21" s="29" t="n">
        <v>702291</v>
      </c>
      <c r="I21" s="29" t="n">
        <v>670231</v>
      </c>
      <c r="J21" s="29" t="n">
        <v>689546</v>
      </c>
      <c r="K21" s="29" t="n">
        <v>649940</v>
      </c>
      <c r="L21" s="29" t="n">
        <v>602256</v>
      </c>
      <c r="M21" s="29" t="n">
        <v>549131</v>
      </c>
      <c r="O21" s="30" t="n">
        <v>12328</v>
      </c>
      <c r="P21" s="30" t="n">
        <v>21429</v>
      </c>
      <c r="Q21" s="30" t="n">
        <v>23331</v>
      </c>
      <c r="R21" s="30" t="n">
        <v>173</v>
      </c>
      <c r="S21" s="30" t="n">
        <v>170</v>
      </c>
      <c r="T21" s="30" t="n">
        <v>168</v>
      </c>
      <c r="U21" s="30" t="n">
        <v>307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222369</v>
      </c>
      <c r="E27" s="25" t="n">
        <v>188725</v>
      </c>
      <c r="F27" s="25" t="n">
        <v>43285</v>
      </c>
      <c r="G27" s="25" t="n">
        <v>141585</v>
      </c>
      <c r="H27" s="25" t="n">
        <v>99525</v>
      </c>
      <c r="I27" s="25" t="n">
        <v>32715</v>
      </c>
      <c r="J27" s="25" t="n">
        <v>47207</v>
      </c>
      <c r="K27" s="25" t="n">
        <v>13403</v>
      </c>
      <c r="L27" s="25" t="n">
        <v>1492</v>
      </c>
      <c r="M27" s="25" t="n">
        <v>1840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0</v>
      </c>
      <c r="E28" s="25" t="n">
        <v>26</v>
      </c>
      <c r="F28" s="25" t="n">
        <v>6632</v>
      </c>
      <c r="G28" s="25" t="n">
        <v>1758</v>
      </c>
      <c r="H28" s="25" t="n">
        <v>0</v>
      </c>
      <c r="I28" s="25" t="n">
        <v>25</v>
      </c>
      <c r="J28" s="25" t="n">
        <v>21207</v>
      </c>
      <c r="K28" s="25" t="n">
        <v>149</v>
      </c>
      <c r="L28" s="25" t="n">
        <v>184</v>
      </c>
      <c r="M28" s="25" t="n">
        <v>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510028</v>
      </c>
      <c r="E31" s="25" t="n">
        <v>110774</v>
      </c>
      <c r="F31" s="25" t="n">
        <v>70021</v>
      </c>
      <c r="G31" s="25" t="n">
        <v>12372</v>
      </c>
      <c r="H31" s="25" t="n">
        <v>8732</v>
      </c>
      <c r="I31" s="25" t="n">
        <v>32659</v>
      </c>
      <c r="J31" s="25" t="n">
        <v>74775</v>
      </c>
      <c r="K31" s="25" t="n">
        <v>84760</v>
      </c>
      <c r="L31" s="25" t="n">
        <v>89161</v>
      </c>
      <c r="M31" s="25" t="n">
        <v>81519</v>
      </c>
    </row>
    <row r="32" customFormat="false" ht="12" hidden="false" customHeight="true" outlineLevel="0" collapsed="false">
      <c r="B32" s="8" t="s">
        <v>39</v>
      </c>
      <c r="C32" s="8"/>
      <c r="D32" s="25" t="n">
        <v>19</v>
      </c>
      <c r="E32" s="25" t="n">
        <v>22</v>
      </c>
      <c r="F32" s="25" t="n">
        <v>246</v>
      </c>
      <c r="G32" s="25" t="n">
        <v>166</v>
      </c>
      <c r="H32" s="25" t="n">
        <v>333</v>
      </c>
      <c r="I32" s="25" t="n">
        <v>534</v>
      </c>
      <c r="J32" s="25" t="n">
        <v>247</v>
      </c>
      <c r="K32" s="25" t="n">
        <v>495</v>
      </c>
      <c r="L32" s="25" t="n">
        <v>814</v>
      </c>
      <c r="M32" s="25" t="n">
        <v>1195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0</v>
      </c>
      <c r="E38" s="25" t="n">
        <v>134</v>
      </c>
      <c r="F38" s="25" t="n">
        <v>20918</v>
      </c>
      <c r="G38" s="25" t="n">
        <v>0</v>
      </c>
      <c r="H38" s="25" t="n">
        <v>9095</v>
      </c>
      <c r="I38" s="25" t="n">
        <v>44</v>
      </c>
      <c r="J38" s="25" t="n">
        <v>42</v>
      </c>
      <c r="K38" s="25" t="n">
        <v>176</v>
      </c>
      <c r="L38" s="25" t="n">
        <v>13</v>
      </c>
      <c r="M38" s="25" t="n">
        <v>144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0</v>
      </c>
      <c r="E39" s="25" t="n">
        <v>0</v>
      </c>
      <c r="F39" s="25" t="n">
        <v>6632</v>
      </c>
      <c r="G39" s="25" t="n">
        <v>1758</v>
      </c>
      <c r="H39" s="25" t="n">
        <v>0</v>
      </c>
      <c r="I39" s="25" t="n">
        <v>25</v>
      </c>
      <c r="J39" s="25" t="n">
        <v>21207</v>
      </c>
      <c r="K39" s="25" t="n">
        <v>149</v>
      </c>
      <c r="L39" s="25" t="n">
        <v>184</v>
      </c>
      <c r="M39" s="25" t="n">
        <v>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26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1761.61576828082</v>
      </c>
      <c r="E45" s="64" t="n">
        <v>2014.64413935145</v>
      </c>
      <c r="F45" s="64" t="n">
        <v>1921.09057704006</v>
      </c>
      <c r="G45" s="64" t="n">
        <v>2197.73869707906</v>
      </c>
      <c r="H45" s="64" t="n">
        <v>2404.93338150192</v>
      </c>
      <c r="I45" s="64" t="n">
        <v>2284.97317296838</v>
      </c>
      <c r="J45" s="64" t="n">
        <v>2434.99584351326</v>
      </c>
      <c r="K45" s="64" t="n">
        <v>2295.11055588137</v>
      </c>
      <c r="L45" s="64" t="n">
        <v>2126.68871195886</v>
      </c>
      <c r="M45" s="64" t="n">
        <v>1938.55018809893</v>
      </c>
      <c r="N45" s="65" t="s">
        <v>61</v>
      </c>
      <c r="O45" s="53" t="n">
        <v>283.110544864569</v>
      </c>
      <c r="Q45" s="66" t="n">
        <v>63.9004172046379</v>
      </c>
      <c r="R45" s="66" t="n">
        <v>63.8445106905274</v>
      </c>
      <c r="T45" s="31" t="n">
        <v>2427.9</v>
      </c>
      <c r="U45" s="31" t="n">
        <v>2120.9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13.01193574786</v>
      </c>
      <c r="E46" s="64" t="n">
        <v>14.8808954642968</v>
      </c>
      <c r="F46" s="64" t="n">
        <v>14.1898747753941</v>
      </c>
      <c r="G46" s="64" t="n">
        <v>16.2332985614033</v>
      </c>
      <c r="H46" s="64" t="n">
        <v>17.7637139729544</v>
      </c>
      <c r="I46" s="64" t="n">
        <v>16.8776441762122</v>
      </c>
      <c r="J46" s="64" t="n">
        <v>17.9857662678744</v>
      </c>
      <c r="K46" s="64" t="n">
        <v>16.9525225790345</v>
      </c>
      <c r="L46" s="64" t="n">
        <v>15.7084974907517</v>
      </c>
      <c r="M46" s="64" t="n">
        <v>14.3188378224849</v>
      </c>
      <c r="N46" s="65" t="s">
        <v>63</v>
      </c>
      <c r="O46" s="53" t="n">
        <v>38328.809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527.3084255033</v>
      </c>
      <c r="E47" s="64" t="n">
        <v>603.047979133164</v>
      </c>
      <c r="F47" s="64" t="n">
        <v>575.04438009023</v>
      </c>
      <c r="G47" s="64" t="n">
        <v>657.85408651025</v>
      </c>
      <c r="H47" s="64" t="n">
        <v>719.874139227136</v>
      </c>
      <c r="I47" s="64" t="n">
        <v>683.966179146486</v>
      </c>
      <c r="J47" s="64" t="n">
        <v>728.872803859561</v>
      </c>
      <c r="K47" s="64" t="n">
        <v>687.000624863212</v>
      </c>
      <c r="L47" s="64" t="n">
        <v>636.586534039186</v>
      </c>
      <c r="M47" s="64" t="n">
        <v>580.27060489085</v>
      </c>
      <c r="N47" s="65" t="s">
        <v>65</v>
      </c>
      <c r="O47" s="53" t="n">
        <v>945.807</v>
      </c>
      <c r="P47" s="31"/>
      <c r="Q47" s="57"/>
      <c r="R47" s="57"/>
      <c r="S47" s="31"/>
      <c r="T47" s="57" t="n">
        <v>687356</v>
      </c>
      <c r="U47" s="57" t="n">
        <v>600442.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2014.73950845899</v>
      </c>
      <c r="F49" s="64" t="n">
        <v>1970.83439709712</v>
      </c>
      <c r="G49" s="64" t="n">
        <v>2241.28352514577</v>
      </c>
      <c r="H49" s="64" t="n">
        <v>2480.62466318926</v>
      </c>
      <c r="I49" s="64" t="n">
        <v>2367.38267845381</v>
      </c>
      <c r="J49" s="64" t="n">
        <v>2435.60691223937</v>
      </c>
      <c r="K49" s="64" t="n">
        <v>2295.71102803998</v>
      </c>
      <c r="L49" s="64" t="n">
        <v>2127.28211973913</v>
      </c>
      <c r="M49" s="64" t="n">
        <v>1939.63457017359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14.8815998952642</v>
      </c>
      <c r="F50" s="64" t="n">
        <v>14.5573007499398</v>
      </c>
      <c r="G50" s="64" t="n">
        <v>16.5549365230733</v>
      </c>
      <c r="H50" s="64" t="n">
        <v>18.3227973506821</v>
      </c>
      <c r="I50" s="64" t="n">
        <v>17.4863508020821</v>
      </c>
      <c r="J50" s="64" t="n">
        <v>17.9902798440724</v>
      </c>
      <c r="K50" s="64" t="n">
        <v>16.956957885125</v>
      </c>
      <c r="L50" s="64" t="n">
        <v>15.7128806167705</v>
      </c>
      <c r="M50" s="64" t="n">
        <v>14.3268474634837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603.07652618346</v>
      </c>
      <c r="F51" s="68" t="n">
        <v>589.934310065373</v>
      </c>
      <c r="G51" s="68" t="n">
        <v>670.888458216105</v>
      </c>
      <c r="H51" s="68" t="n">
        <v>742.530981479308</v>
      </c>
      <c r="I51" s="68" t="n">
        <v>708.634002497338</v>
      </c>
      <c r="J51" s="68" t="n">
        <v>729.055716441092</v>
      </c>
      <c r="K51" s="68" t="n">
        <v>687.180365550266</v>
      </c>
      <c r="L51" s="68" t="n">
        <v>636.764160129921</v>
      </c>
      <c r="M51" s="68" t="n">
        <v>580.595195425705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35817</v>
      </c>
      <c r="D58" s="73" t="n">
        <v>62323</v>
      </c>
      <c r="E58" s="73" t="n">
        <v>72839</v>
      </c>
      <c r="F58" s="73" t="n">
        <v>3650</v>
      </c>
      <c r="G58" s="73" t="n">
        <v>157</v>
      </c>
      <c r="H58" s="73" t="n">
        <v>174786</v>
      </c>
      <c r="I58" s="74" t="n">
        <v>0.205103390616679</v>
      </c>
      <c r="J58" s="74" t="n">
        <v>0.356888031197567</v>
      </c>
      <c r="K58" s="74" t="n">
        <v>0.417107124246259</v>
      </c>
      <c r="L58" s="74" t="n">
        <v>0.0209014539394946</v>
      </c>
      <c r="M58" s="75" t="n">
        <v>0.49811198157864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40438</v>
      </c>
      <c r="D59" s="73" t="n">
        <v>61734</v>
      </c>
      <c r="E59" s="73" t="n">
        <v>70173</v>
      </c>
      <c r="F59" s="73" t="n">
        <v>3616</v>
      </c>
      <c r="G59" s="73" t="n">
        <v>150</v>
      </c>
      <c r="H59" s="73" t="n">
        <v>176111</v>
      </c>
      <c r="I59" s="74" t="n">
        <v>0.229812287950171</v>
      </c>
      <c r="J59" s="74" t="n">
        <v>0.350839106392894</v>
      </c>
      <c r="K59" s="74" t="n">
        <v>0.398798597416473</v>
      </c>
      <c r="L59" s="74" t="n">
        <v>0.0205500082404624</v>
      </c>
      <c r="M59" s="75" t="n">
        <v>0.50188801842136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76255</v>
      </c>
      <c r="D60" s="78" t="n">
        <v>124057</v>
      </c>
      <c r="E60" s="78" t="n">
        <v>143012</v>
      </c>
      <c r="F60" s="78" t="n">
        <v>7266</v>
      </c>
      <c r="G60" s="78" t="n">
        <v>307</v>
      </c>
      <c r="H60" s="78" t="n">
        <v>350897</v>
      </c>
      <c r="I60" s="79" t="n">
        <v>0.217504777660515</v>
      </c>
      <c r="J60" s="79" t="n">
        <v>0.353852077925782</v>
      </c>
      <c r="K60" s="79" t="n">
        <v>0.407918080949257</v>
      </c>
      <c r="L60" s="79" t="n">
        <v>0.0207250634644456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347927</v>
      </c>
      <c r="E65" s="19"/>
      <c r="F65" s="86" t="s">
        <v>88</v>
      </c>
      <c r="G65" s="86"/>
      <c r="H65" s="89" t="n">
        <v>5101</v>
      </c>
      <c r="I65" s="19"/>
      <c r="J65" s="8" t="s">
        <v>89</v>
      </c>
      <c r="K65" s="8"/>
      <c r="L65" s="89" t="n">
        <v>543723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2663</v>
      </c>
      <c r="E66" s="10"/>
      <c r="F66" s="8" t="s">
        <v>91</v>
      </c>
      <c r="G66" s="8"/>
      <c r="H66" s="27" t="n">
        <v>345489</v>
      </c>
      <c r="I66" s="10"/>
      <c r="J66" s="8" t="s">
        <v>92</v>
      </c>
      <c r="K66" s="8"/>
      <c r="L66" s="27" t="n">
        <v>5101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198541</v>
      </c>
      <c r="E67" s="5"/>
      <c r="F67" s="8" t="s">
        <v>94</v>
      </c>
      <c r="G67" s="8"/>
      <c r="H67" s="27" t="n">
        <v>0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549131</v>
      </c>
      <c r="E68" s="5"/>
      <c r="F68" s="8" t="s">
        <v>96</v>
      </c>
      <c r="G68" s="8"/>
      <c r="H68" s="91" t="n">
        <v>198234</v>
      </c>
      <c r="I68" s="5"/>
      <c r="J68" s="28" t="s">
        <v>31</v>
      </c>
      <c r="K68" s="28"/>
      <c r="L68" s="92" t="n">
        <v>548824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.633595626544486</v>
      </c>
      <c r="E69" s="5"/>
      <c r="F69" s="28" t="s">
        <v>31</v>
      </c>
      <c r="G69" s="77"/>
      <c r="H69" s="78" t="n">
        <v>548824</v>
      </c>
      <c r="I69" s="5"/>
      <c r="J69" s="8" t="s">
        <v>89</v>
      </c>
      <c r="K69" s="8"/>
      <c r="L69" s="93" t="n">
        <v>0.990705581388569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0.00484948036078823</v>
      </c>
      <c r="E70" s="10"/>
      <c r="F70" s="96" t="s">
        <v>97</v>
      </c>
      <c r="G70" s="97"/>
      <c r="H70" s="98" t="n">
        <v>0.00929441861143099</v>
      </c>
      <c r="I70" s="10"/>
      <c r="J70" s="45" t="s">
        <v>92</v>
      </c>
      <c r="K70" s="45"/>
      <c r="L70" s="95" t="n">
        <v>0.00929441861143099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385452</v>
      </c>
      <c r="E78" s="73" t="n">
        <v>459420</v>
      </c>
      <c r="F78" s="73" t="n">
        <v>473768</v>
      </c>
      <c r="G78" s="73" t="n">
        <v>498982</v>
      </c>
      <c r="H78" s="73" t="n">
        <v>538448</v>
      </c>
      <c r="I78" s="73" t="n">
        <v>521180</v>
      </c>
      <c r="J78" s="73" t="n">
        <v>540861</v>
      </c>
      <c r="K78" s="73" t="n">
        <v>494209</v>
      </c>
      <c r="L78" s="73" t="n">
        <v>443706</v>
      </c>
      <c r="M78" s="73" t="n">
        <v>393611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55214</v>
      </c>
      <c r="E79" s="73" t="n">
        <v>74313</v>
      </c>
      <c r="F79" s="73" t="n">
        <v>58282</v>
      </c>
      <c r="G79" s="73" t="n">
        <v>98545</v>
      </c>
      <c r="H79" s="73" t="n">
        <v>110412</v>
      </c>
      <c r="I79" s="73" t="n">
        <v>117516</v>
      </c>
      <c r="J79" s="73" t="n">
        <v>140301</v>
      </c>
      <c r="K79" s="73" t="n">
        <v>150160</v>
      </c>
      <c r="L79" s="73" t="n">
        <v>153474</v>
      </c>
      <c r="M79" s="73" t="n">
        <v>150112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4829</v>
      </c>
      <c r="E80" s="73" t="n">
        <v>3000</v>
      </c>
      <c r="F80" s="73" t="n">
        <v>4200</v>
      </c>
      <c r="G80" s="73" t="n">
        <v>3300</v>
      </c>
      <c r="H80" s="73" t="n">
        <v>2991</v>
      </c>
      <c r="I80" s="73" t="n">
        <v>3424</v>
      </c>
      <c r="J80" s="73" t="n">
        <v>3493</v>
      </c>
      <c r="K80" s="73" t="n">
        <v>3330</v>
      </c>
      <c r="L80" s="73" t="n">
        <v>2867</v>
      </c>
      <c r="M80" s="73" t="n">
        <v>2663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s">
        <v>105</v>
      </c>
      <c r="E81" s="73" t="s">
        <v>105</v>
      </c>
      <c r="F81" s="73" t="s">
        <v>105</v>
      </c>
      <c r="G81" s="73" t="s">
        <v>105</v>
      </c>
      <c r="H81" s="73" t="s">
        <v>105</v>
      </c>
      <c r="I81" s="73" t="s">
        <v>105</v>
      </c>
      <c r="J81" s="73" t="s">
        <v>105</v>
      </c>
      <c r="K81" s="73" t="s">
        <v>105</v>
      </c>
      <c r="L81" s="73" t="s">
        <v>105</v>
      </c>
      <c r="M81" s="73" t="s">
        <v>105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5</v>
      </c>
      <c r="C82" s="107"/>
      <c r="D82" s="107" t="s">
        <v>105</v>
      </c>
      <c r="E82" s="107" t="s">
        <v>105</v>
      </c>
      <c r="F82" s="107" t="s">
        <v>105</v>
      </c>
      <c r="G82" s="107" t="s">
        <v>105</v>
      </c>
      <c r="H82" s="107" t="s">
        <v>105</v>
      </c>
      <c r="I82" s="107" t="s">
        <v>105</v>
      </c>
      <c r="J82" s="107" t="s">
        <v>105</v>
      </c>
      <c r="K82" s="107" t="s">
        <v>105</v>
      </c>
      <c r="L82" s="107" t="s">
        <v>105</v>
      </c>
      <c r="M82" s="107" t="s">
        <v>105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6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4</v>
      </c>
      <c r="C87" s="106"/>
      <c r="D87" s="111" t="n">
        <v>0</v>
      </c>
      <c r="E87" s="111" t="n">
        <v>0</v>
      </c>
      <c r="F87" s="73" t="n">
        <v>1200</v>
      </c>
      <c r="G87" s="73" t="n">
        <v>0</v>
      </c>
      <c r="H87" s="73" t="n">
        <v>17</v>
      </c>
      <c r="I87" s="73" t="n">
        <v>15</v>
      </c>
      <c r="J87" s="73" t="n">
        <v>20</v>
      </c>
      <c r="K87" s="73" t="n">
        <v>0</v>
      </c>
      <c r="L87" s="73" t="n">
        <v>0</v>
      </c>
      <c r="M87" s="73" t="n">
        <v>102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7</v>
      </c>
      <c r="C88" s="73"/>
      <c r="D88" s="111" t="n">
        <v>0</v>
      </c>
      <c r="E88" s="111" t="n">
        <v>110</v>
      </c>
      <c r="F88" s="73" t="n">
        <v>19700</v>
      </c>
      <c r="G88" s="73" t="n">
        <v>0</v>
      </c>
      <c r="H88" s="73" t="n">
        <v>8932</v>
      </c>
      <c r="I88" s="73" t="n">
        <v>0</v>
      </c>
      <c r="J88" s="73" t="n">
        <v>0</v>
      </c>
      <c r="K88" s="73" t="n">
        <v>176</v>
      </c>
      <c r="L88" s="73" t="n">
        <v>7</v>
      </c>
      <c r="M88" s="73" t="n">
        <v>37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5</v>
      </c>
      <c r="C89" s="73"/>
      <c r="D89" s="111" t="s">
        <v>105</v>
      </c>
      <c r="E89" s="111" t="s">
        <v>105</v>
      </c>
      <c r="F89" s="73" t="s">
        <v>105</v>
      </c>
      <c r="G89" s="73" t="s">
        <v>105</v>
      </c>
      <c r="H89" s="73" t="s">
        <v>105</v>
      </c>
      <c r="I89" s="73" t="s">
        <v>105</v>
      </c>
      <c r="J89" s="73" t="s">
        <v>105</v>
      </c>
      <c r="K89" s="73" t="s">
        <v>105</v>
      </c>
      <c r="L89" s="73" t="s">
        <v>105</v>
      </c>
      <c r="M89" s="73" t="s">
        <v>105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5</v>
      </c>
      <c r="C90" s="73"/>
      <c r="D90" s="111" t="s">
        <v>105</v>
      </c>
      <c r="E90" s="111" t="s">
        <v>105</v>
      </c>
      <c r="F90" s="73" t="s">
        <v>105</v>
      </c>
      <c r="G90" s="73" t="s">
        <v>105</v>
      </c>
      <c r="H90" s="73" t="s">
        <v>105</v>
      </c>
      <c r="I90" s="73" t="s">
        <v>105</v>
      </c>
      <c r="J90" s="73" t="s">
        <v>105</v>
      </c>
      <c r="K90" s="73" t="s">
        <v>105</v>
      </c>
      <c r="L90" s="73" t="s">
        <v>105</v>
      </c>
      <c r="M90" s="73" t="s">
        <v>105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5</v>
      </c>
      <c r="C91" s="107"/>
      <c r="D91" s="112" t="s">
        <v>105</v>
      </c>
      <c r="E91" s="112" t="s">
        <v>105</v>
      </c>
      <c r="F91" s="107" t="s">
        <v>105</v>
      </c>
      <c r="G91" s="107" t="s">
        <v>105</v>
      </c>
      <c r="H91" s="107" t="s">
        <v>105</v>
      </c>
      <c r="I91" s="107" t="s">
        <v>105</v>
      </c>
      <c r="J91" s="107" t="s">
        <v>105</v>
      </c>
      <c r="K91" s="107" t="s">
        <v>105</v>
      </c>
      <c r="L91" s="107" t="s">
        <v>105</v>
      </c>
      <c r="M91" s="107" t="s">
        <v>105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08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09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0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1</v>
      </c>
      <c r="C97" s="18"/>
      <c r="D97" s="113" t="n">
        <v>7</v>
      </c>
      <c r="E97" s="113" t="n">
        <v>7</v>
      </c>
      <c r="F97" s="113" t="n">
        <v>10</v>
      </c>
      <c r="G97" s="113" t="n">
        <v>9</v>
      </c>
      <c r="H97" s="113" t="n">
        <v>8</v>
      </c>
      <c r="I97" s="113" t="n">
        <v>6</v>
      </c>
      <c r="J97" s="113" t="n">
        <v>8</v>
      </c>
      <c r="K97" s="113" t="n">
        <v>6</v>
      </c>
      <c r="L97" s="113" t="n">
        <v>149</v>
      </c>
      <c r="M97" s="113" t="n">
        <v>48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2</v>
      </c>
      <c r="C98" s="5"/>
      <c r="D98" s="113" t="n">
        <v>28</v>
      </c>
      <c r="E98" s="113" t="n">
        <v>21</v>
      </c>
      <c r="F98" s="113" t="n">
        <v>23</v>
      </c>
      <c r="G98" s="113" t="n">
        <v>35</v>
      </c>
      <c r="H98" s="113" t="n">
        <v>24</v>
      </c>
      <c r="I98" s="113" t="n">
        <v>58</v>
      </c>
      <c r="J98" s="113" t="n">
        <v>126</v>
      </c>
      <c r="K98" s="113" t="n">
        <v>236</v>
      </c>
      <c r="L98" s="113" t="n">
        <v>342</v>
      </c>
      <c r="M98" s="113" t="n">
        <v>413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3</v>
      </c>
      <c r="C99" s="5"/>
      <c r="D99" s="113" t="n">
        <v>0</v>
      </c>
      <c r="E99" s="113" t="n">
        <v>5</v>
      </c>
      <c r="F99" s="113" t="n">
        <v>10</v>
      </c>
      <c r="G99" s="113" t="n">
        <v>10</v>
      </c>
      <c r="H99" s="113" t="n">
        <v>215</v>
      </c>
      <c r="I99" s="113" t="n">
        <v>235</v>
      </c>
      <c r="J99" s="113" t="n">
        <v>260</v>
      </c>
      <c r="K99" s="113" t="n">
        <v>290.88652382467</v>
      </c>
      <c r="L99" s="113" t="n">
        <v>304</v>
      </c>
      <c r="M99" s="113" t="n">
        <v>310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14</v>
      </c>
      <c r="C100" s="5"/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1</v>
      </c>
      <c r="J100" s="113" t="n">
        <v>4</v>
      </c>
      <c r="K100" s="113" t="n">
        <v>5</v>
      </c>
      <c r="L100" s="113" t="n">
        <v>8</v>
      </c>
      <c r="M100" s="113" t="n">
        <v>135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5</v>
      </c>
      <c r="C101" s="5"/>
      <c r="D101" s="113" t="n">
        <v>1</v>
      </c>
      <c r="E101" s="113" t="n">
        <v>2</v>
      </c>
      <c r="F101" s="113" t="n">
        <v>11</v>
      </c>
      <c r="G101" s="113" t="n">
        <v>15</v>
      </c>
      <c r="H101" s="113" t="n">
        <v>17</v>
      </c>
      <c r="I101" s="113" t="n">
        <v>0</v>
      </c>
      <c r="J101" s="113" t="n">
        <v>66</v>
      </c>
      <c r="K101" s="113" t="n">
        <v>51</v>
      </c>
      <c r="L101" s="113" t="n">
        <v>58.2857142857143</v>
      </c>
      <c r="M101" s="113" t="n">
        <v>102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6</v>
      </c>
      <c r="C102" s="114"/>
      <c r="D102" s="115" t="n">
        <v>29</v>
      </c>
      <c r="E102" s="115" t="n">
        <v>31</v>
      </c>
      <c r="F102" s="115" t="n">
        <v>48</v>
      </c>
      <c r="G102" s="115" t="n">
        <v>49</v>
      </c>
      <c r="H102" s="115" t="n">
        <v>49</v>
      </c>
      <c r="I102" s="115" t="n">
        <v>78</v>
      </c>
      <c r="J102" s="115" t="n">
        <v>116</v>
      </c>
      <c r="K102" s="115" t="n">
        <v>122</v>
      </c>
      <c r="L102" s="115" t="n">
        <v>124</v>
      </c>
      <c r="M102" s="115" t="n">
        <v>100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65</v>
      </c>
      <c r="E103" s="116" t="n">
        <v>66</v>
      </c>
      <c r="F103" s="116" t="n">
        <v>102</v>
      </c>
      <c r="G103" s="116" t="n">
        <v>118</v>
      </c>
      <c r="H103" s="116" t="n">
        <v>313</v>
      </c>
      <c r="I103" s="116" t="n">
        <v>378</v>
      </c>
      <c r="J103" s="116" t="n">
        <v>580</v>
      </c>
      <c r="K103" s="116" t="n">
        <v>710.88652382467</v>
      </c>
      <c r="L103" s="116" t="n">
        <v>985.285714285714</v>
      </c>
      <c r="M103" s="116" t="n">
        <v>1549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7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8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19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14</v>
      </c>
      <c r="C108" s="106"/>
      <c r="D108" s="27" t="n">
        <v>0</v>
      </c>
      <c r="E108" s="27" t="n">
        <v>0</v>
      </c>
      <c r="F108" s="25" t="n">
        <v>567</v>
      </c>
      <c r="G108" s="25" t="n">
        <v>478</v>
      </c>
      <c r="H108" s="25" t="n">
        <v>57</v>
      </c>
      <c r="I108" s="25" t="n">
        <v>6</v>
      </c>
      <c r="J108" s="25" t="n">
        <v>1906</v>
      </c>
      <c r="K108" s="25" t="n">
        <v>1217</v>
      </c>
      <c r="L108" s="25" t="n">
        <v>908</v>
      </c>
      <c r="M108" s="25" t="n">
        <v>1089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20</v>
      </c>
      <c r="C109" s="73"/>
      <c r="D109" s="27" t="n">
        <v>0</v>
      </c>
      <c r="E109" s="27" t="n">
        <v>0</v>
      </c>
      <c r="F109" s="25" t="n">
        <v>0</v>
      </c>
      <c r="G109" s="25" t="n">
        <v>0</v>
      </c>
      <c r="H109" s="25" t="n">
        <v>4</v>
      </c>
      <c r="I109" s="25" t="n">
        <v>21</v>
      </c>
      <c r="J109" s="25" t="n">
        <v>1</v>
      </c>
      <c r="K109" s="25" t="n">
        <v>2</v>
      </c>
      <c r="L109" s="25" t="n">
        <v>1</v>
      </c>
      <c r="M109" s="25" t="n">
        <v>59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3</v>
      </c>
      <c r="C110" s="73"/>
      <c r="D110" s="27" t="n">
        <v>210</v>
      </c>
      <c r="E110" s="27" t="n">
        <v>90</v>
      </c>
      <c r="F110" s="25" t="n">
        <v>80</v>
      </c>
      <c r="G110" s="25" t="n">
        <v>80</v>
      </c>
      <c r="H110" s="25" t="n">
        <v>60</v>
      </c>
      <c r="I110" s="25" t="n">
        <v>80</v>
      </c>
      <c r="J110" s="25" t="n">
        <v>40</v>
      </c>
      <c r="K110" s="25" t="n">
        <v>35</v>
      </c>
      <c r="L110" s="25" t="n">
        <v>20</v>
      </c>
      <c r="M110" s="25" t="n">
        <v>30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12</v>
      </c>
      <c r="C111" s="73"/>
      <c r="D111" s="27" t="n">
        <v>8</v>
      </c>
      <c r="E111" s="27" t="n">
        <v>16</v>
      </c>
      <c r="F111" s="25" t="n">
        <v>35</v>
      </c>
      <c r="G111" s="25" t="n">
        <v>100</v>
      </c>
      <c r="H111" s="25" t="n">
        <v>189</v>
      </c>
      <c r="I111" s="25" t="n">
        <v>251</v>
      </c>
      <c r="J111" s="25" t="n">
        <v>127</v>
      </c>
      <c r="K111" s="25" t="n">
        <v>33</v>
      </c>
      <c r="L111" s="25" t="n">
        <v>28</v>
      </c>
      <c r="M111" s="25" t="n">
        <v>21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05</v>
      </c>
      <c r="C112" s="73"/>
      <c r="D112" s="27" t="s">
        <v>105</v>
      </c>
      <c r="E112" s="27" t="s">
        <v>105</v>
      </c>
      <c r="F112" s="25" t="s">
        <v>105</v>
      </c>
      <c r="G112" s="25" t="s">
        <v>105</v>
      </c>
      <c r="H112" s="25" t="s">
        <v>105</v>
      </c>
      <c r="I112" s="25" t="s">
        <v>105</v>
      </c>
      <c r="J112" s="25" t="s">
        <v>105</v>
      </c>
      <c r="K112" s="25" t="s">
        <v>105</v>
      </c>
      <c r="L112" s="25" t="s">
        <v>105</v>
      </c>
      <c r="M112" s="25" t="s">
        <v>105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6</v>
      </c>
      <c r="C113" s="90"/>
      <c r="D113" s="91" t="n">
        <v>116</v>
      </c>
      <c r="E113" s="91" t="n">
        <v>34</v>
      </c>
      <c r="F113" s="117" t="n">
        <v>53</v>
      </c>
      <c r="G113" s="117" t="n">
        <v>42</v>
      </c>
      <c r="H113" s="117" t="n">
        <v>75</v>
      </c>
      <c r="I113" s="117" t="n">
        <v>295</v>
      </c>
      <c r="J113" s="117" t="n">
        <v>268</v>
      </c>
      <c r="K113" s="117" t="n">
        <v>253</v>
      </c>
      <c r="L113" s="117" t="n">
        <v>194</v>
      </c>
      <c r="M113" s="117" t="n">
        <v>71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334</v>
      </c>
      <c r="E114" s="119" t="n">
        <v>140</v>
      </c>
      <c r="F114" s="118" t="n">
        <v>735</v>
      </c>
      <c r="G114" s="118" t="n">
        <v>700</v>
      </c>
      <c r="H114" s="118" t="n">
        <v>385</v>
      </c>
      <c r="I114" s="118" t="n">
        <v>653</v>
      </c>
      <c r="J114" s="118" t="n">
        <v>2342</v>
      </c>
      <c r="K114" s="118" t="n">
        <v>1540</v>
      </c>
      <c r="L114" s="118" t="n">
        <v>1151</v>
      </c>
      <c r="M114" s="118" t="n">
        <v>1270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1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2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3</v>
      </c>
      <c r="C119" s="22"/>
      <c r="D119" s="22"/>
      <c r="E119" s="22" t="s">
        <v>124</v>
      </c>
      <c r="F119" s="22" t="s">
        <v>31</v>
      </c>
      <c r="G119" s="123"/>
      <c r="H119" s="124"/>
      <c r="I119" s="21" t="s">
        <v>123</v>
      </c>
      <c r="J119" s="22"/>
      <c r="K119" s="22"/>
      <c r="L119" s="22" t="s">
        <v>124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74</v>
      </c>
      <c r="C120" s="126"/>
      <c r="D120" s="125"/>
      <c r="E120" s="126" t="s">
        <v>125</v>
      </c>
      <c r="F120" s="127" t="n">
        <v>198540</v>
      </c>
      <c r="G120" s="19"/>
      <c r="H120" s="124"/>
      <c r="I120" s="128" t="s">
        <v>126</v>
      </c>
      <c r="J120" s="129"/>
      <c r="K120" s="128"/>
      <c r="L120" s="129" t="s">
        <v>127</v>
      </c>
      <c r="M120" s="130" t="n">
        <v>30580</v>
      </c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 t="s">
        <v>128</v>
      </c>
      <c r="C121" s="5"/>
      <c r="D121" s="5"/>
      <c r="E121" s="19" t="s">
        <v>127</v>
      </c>
      <c r="F121" s="131" t="n">
        <v>90810</v>
      </c>
      <c r="G121" s="108"/>
      <c r="H121" s="124"/>
      <c r="I121" s="5" t="s">
        <v>129</v>
      </c>
      <c r="J121" s="5"/>
      <c r="K121" s="5"/>
      <c r="L121" s="19" t="s">
        <v>127</v>
      </c>
      <c r="M121" s="131" t="n">
        <v>25950</v>
      </c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 t="s">
        <v>130</v>
      </c>
      <c r="C122" s="5"/>
      <c r="D122" s="5"/>
      <c r="E122" s="19" t="s">
        <v>127</v>
      </c>
      <c r="F122" s="131" t="n">
        <v>59300</v>
      </c>
      <c r="G122" s="108"/>
      <c r="H122" s="124"/>
      <c r="I122" s="5" t="s">
        <v>131</v>
      </c>
      <c r="J122" s="5"/>
      <c r="K122" s="5"/>
      <c r="L122" s="19" t="s">
        <v>127</v>
      </c>
      <c r="M122" s="131" t="n">
        <v>24490</v>
      </c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 t="s">
        <v>132</v>
      </c>
      <c r="C123" s="5"/>
      <c r="D123" s="5"/>
      <c r="E123" s="19" t="s">
        <v>127</v>
      </c>
      <c r="F123" s="131" t="n">
        <v>48770</v>
      </c>
      <c r="G123" s="108"/>
      <c r="H123" s="124"/>
      <c r="I123" s="5" t="s">
        <v>133</v>
      </c>
      <c r="J123" s="5"/>
      <c r="K123" s="5"/>
      <c r="L123" s="19" t="s">
        <v>127</v>
      </c>
      <c r="M123" s="131" t="n">
        <v>15130</v>
      </c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 t="s">
        <v>134</v>
      </c>
      <c r="C124" s="46"/>
      <c r="D124" s="46"/>
      <c r="E124" s="132" t="s">
        <v>127</v>
      </c>
      <c r="F124" s="133" t="n">
        <v>35560</v>
      </c>
      <c r="G124" s="108"/>
      <c r="H124" s="124"/>
      <c r="I124" s="46" t="s">
        <v>135</v>
      </c>
      <c r="J124" s="46"/>
      <c r="K124" s="46"/>
      <c r="L124" s="132" t="s">
        <v>127</v>
      </c>
      <c r="M124" s="133" t="n">
        <v>14770</v>
      </c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36</v>
      </c>
      <c r="C125" s="5"/>
      <c r="D125" s="5"/>
      <c r="E125" s="17"/>
      <c r="F125" s="51"/>
      <c r="G125" s="108"/>
      <c r="H125" s="124"/>
      <c r="I125" s="48" t="s">
        <v>136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7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8</v>
      </c>
      <c r="P130" s="7" t="s">
        <v>139</v>
      </c>
      <c r="Q130" s="1" t="s">
        <v>140</v>
      </c>
      <c r="R130" s="1" t="s">
        <v>141</v>
      </c>
      <c r="S130" s="1" t="s">
        <v>142</v>
      </c>
      <c r="T130" s="1" t="s">
        <v>143</v>
      </c>
      <c r="U130" s="1" t="s">
        <v>144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45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36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21:19Z</dcterms:created>
  <dc:creator>Tarek Abou Chabake</dc:creator>
  <dc:description/>
  <dc:language>en-US</dc:language>
  <cp:lastModifiedBy>Tarek Abou Chabake</cp:lastModifiedBy>
  <cp:lastPrinted>2007-05-03T09:21:29Z</cp:lastPrinted>
  <dcterms:modified xsi:type="dcterms:W3CDTF">2007-05-04T07:57:40Z</dcterms:modified>
  <cp:revision>0</cp:revision>
  <dc:subject/>
  <dc:title/>
</cp:coreProperties>
</file>