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32">
  <si>
    <t xml:space="preserve">PORTUGAL</t>
  </si>
  <si>
    <t xml:space="preserve">por</t>
  </si>
  <si>
    <t xml:space="preserve">Portugal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ORTUGAL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Sierra Leone</t>
  </si>
  <si>
    <t xml:space="preserve"> 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Colombia</t>
  </si>
  <si>
    <t xml:space="preserve">D. REFUGEES AND ASYLUM-SEEKERS FROM PORTUGAL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Canada</t>
  </si>
  <si>
    <t xml:space="preserve">E. POPULATION OF CONCERN IN PORTUGAL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PORTUGAL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981577"/>
        <c:axId val="50543503"/>
      </c:barChart>
      <c:catAx>
        <c:axId val="98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03"/>
        <c:crossesAt val="0"/>
        <c:auto val="1"/>
        <c:lblAlgn val="ctr"/>
        <c:lblOffset val="100"/>
        <c:noMultiLvlLbl val="0"/>
      </c:catAx>
      <c:valAx>
        <c:axId val="50543503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79</c:v>
                </c:pt>
                <c:pt idx="1">
                  <c:v>433</c:v>
                </c:pt>
                <c:pt idx="2">
                  <c:v>449</c:v>
                </c:pt>
                <c:pt idx="3">
                  <c:v>462</c:v>
                </c:pt>
                <c:pt idx="4">
                  <c:v>418</c:v>
                </c:pt>
                <c:pt idx="5">
                  <c:v>377</c:v>
                </c:pt>
                <c:pt idx="6">
                  <c:v>363</c:v>
                </c:pt>
              </c:numCache>
            </c:numRef>
          </c:val>
        </c:ser>
        <c:gapWidth val="30"/>
        <c:overlap val="0"/>
        <c:axId val="24929669"/>
        <c:axId val="29369419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5206"/>
        <c:axId val="36417912"/>
      </c:lineChart>
      <c:catAx>
        <c:axId val="24929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419"/>
        <c:crossesAt val="0"/>
        <c:auto val="1"/>
        <c:lblAlgn val="ctr"/>
        <c:lblOffset val="100"/>
        <c:noMultiLvlLbl val="0"/>
      </c:catAx>
      <c:valAx>
        <c:axId val="293694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669"/>
        <c:crossesAt val="1"/>
        <c:crossBetween val="midCat"/>
      </c:valAx>
      <c:catAx>
        <c:axId val="27935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912"/>
        <c:auto val="1"/>
        <c:lblAlgn val="ctr"/>
        <c:lblOffset val="100"/>
        <c:noMultiLvlLbl val="0"/>
      </c:catAx>
      <c:valAx>
        <c:axId val="36417912"/>
        <c:scaling>
          <c:orientation val="minMax"/>
          <c:max val="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206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6775602197493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98532037294188"/>
          <c:w val="0.955720864328728"/>
          <c:h val="0.601467962705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6:$R$46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8:$R$48</c:f>
              <c:numCache>
                <c:formatCode>General</c:formatCode>
                <c:ptCount val="2"/>
                <c:pt idx="0">
                  <c:v>88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21390383"/>
        <c:axId val="52384102"/>
      </c:barChart>
      <c:catAx>
        <c:axId val="2139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102"/>
        <c:crossesAt val="0"/>
        <c:auto val="1"/>
        <c:lblAlgn val="ctr"/>
        <c:lblOffset val="100"/>
        <c:noMultiLvlLbl val="0"/>
      </c:catAx>
      <c:valAx>
        <c:axId val="5238410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9038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2SYB/02-S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table of contents"/>
      <sheetName val="DB"/>
      <sheetName val="CDS"/>
      <sheetName val="CDS-regions"/>
      <sheetName val="codes"/>
      <sheetName val="locations"/>
      <sheetName val="asy"/>
      <sheetName val="ori"/>
      <sheetName val="AppORI"/>
      <sheetName val="AppASY"/>
      <sheetName val="applic tot"/>
      <sheetName val="rechum-all-categories"/>
      <sheetName val="rec-FIAR"/>
      <sheetName val="hum-FIAR"/>
      <sheetName val="rej tot"/>
      <sheetName val="pend t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308</v>
      </c>
      <c r="E14" s="25" t="n">
        <v>319</v>
      </c>
      <c r="F14" s="25" t="n">
        <v>339</v>
      </c>
      <c r="G14" s="25" t="n">
        <v>379</v>
      </c>
      <c r="H14" s="25" t="n">
        <v>433</v>
      </c>
      <c r="I14" s="25" t="n">
        <v>449</v>
      </c>
      <c r="J14" s="25" t="n">
        <v>462</v>
      </c>
      <c r="K14" s="25" t="n">
        <v>418</v>
      </c>
      <c r="L14" s="25" t="n">
        <v>377</v>
      </c>
      <c r="M14" s="25" t="n">
        <v>363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56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319</v>
      </c>
      <c r="F21" s="29" t="n">
        <v>339</v>
      </c>
      <c r="G21" s="29" t="n">
        <v>379</v>
      </c>
      <c r="H21" s="29" t="n">
        <v>433</v>
      </c>
      <c r="I21" s="29" t="n">
        <v>449</v>
      </c>
      <c r="J21" s="29" t="n">
        <v>462</v>
      </c>
      <c r="K21" s="29" t="n">
        <v>418</v>
      </c>
      <c r="L21" s="29" t="n">
        <v>377</v>
      </c>
      <c r="M21" s="29" t="n">
        <v>363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60</v>
      </c>
      <c r="E28" s="25" t="n">
        <v>43</v>
      </c>
      <c r="F28" s="25" t="n">
        <v>24</v>
      </c>
      <c r="G28" s="25" t="n">
        <v>66</v>
      </c>
      <c r="H28" s="25" t="n">
        <v>62</v>
      </c>
      <c r="I28" s="25" t="n">
        <v>41</v>
      </c>
      <c r="J28" s="25" t="n">
        <v>30</v>
      </c>
      <c r="K28" s="25" t="n">
        <v>13</v>
      </c>
      <c r="L28" s="25" t="n">
        <v>8</v>
      </c>
      <c r="M28" s="25" t="n">
        <v>16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7</v>
      </c>
      <c r="E31" s="25" t="n">
        <v>0</v>
      </c>
      <c r="F31" s="25" t="n">
        <v>0</v>
      </c>
      <c r="G31" s="25" t="n">
        <v>1035</v>
      </c>
      <c r="H31" s="25" t="n">
        <v>17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270</v>
      </c>
      <c r="E38" s="25" t="n">
        <v>297</v>
      </c>
      <c r="F38" s="25" t="n">
        <v>365</v>
      </c>
      <c r="G38" s="25" t="n">
        <v>307</v>
      </c>
      <c r="H38" s="25" t="n">
        <v>224</v>
      </c>
      <c r="I38" s="25" t="n">
        <v>234</v>
      </c>
      <c r="J38" s="25" t="n">
        <v>245</v>
      </c>
      <c r="K38" s="25" t="n">
        <v>88</v>
      </c>
      <c r="L38" s="25" t="n">
        <v>113</v>
      </c>
      <c r="M38" s="25" t="n">
        <v>114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5</v>
      </c>
      <c r="E39" s="25" t="n">
        <v>4</v>
      </c>
      <c r="F39" s="25" t="n">
        <v>4</v>
      </c>
      <c r="G39" s="25" t="n">
        <v>16</v>
      </c>
      <c r="H39" s="25" t="n">
        <v>16</v>
      </c>
      <c r="I39" s="25" t="n">
        <v>7</v>
      </c>
      <c r="J39" s="25" t="n">
        <v>14</v>
      </c>
      <c r="K39" s="25" t="n">
        <v>2</v>
      </c>
      <c r="L39" s="25" t="n">
        <v>2</v>
      </c>
      <c r="M39" s="25" t="n">
        <v>7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55</v>
      </c>
      <c r="E40" s="47" t="n">
        <v>39</v>
      </c>
      <c r="F40" s="47" t="n">
        <v>20</v>
      </c>
      <c r="G40" s="47" t="n">
        <v>50</v>
      </c>
      <c r="H40" s="47" t="n">
        <v>46</v>
      </c>
      <c r="I40" s="47" t="n">
        <v>34</v>
      </c>
      <c r="J40" s="47" t="n">
        <v>16</v>
      </c>
      <c r="K40" s="47" t="n">
        <v>11</v>
      </c>
      <c r="L40" s="47" t="n">
        <v>6</v>
      </c>
      <c r="M40" s="47" t="n">
        <v>9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59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0192724655623812</v>
      </c>
      <c r="E45" s="64" t="n">
        <v>0.0199607679038949</v>
      </c>
      <c r="F45" s="64" t="n">
        <v>0.0212122267066469</v>
      </c>
      <c r="G45" s="64" t="n">
        <v>0.0237151443121509</v>
      </c>
      <c r="H45" s="64" t="n">
        <v>0.0270940830795814</v>
      </c>
      <c r="I45" s="64" t="n">
        <v>0.028095250121783</v>
      </c>
      <c r="J45" s="64" t="n">
        <v>0.0289086983435719</v>
      </c>
      <c r="K45" s="64" t="n">
        <v>0.0261554889775174</v>
      </c>
      <c r="L45" s="64" t="n">
        <v>0.0235899984318757</v>
      </c>
      <c r="M45" s="64" t="n">
        <v>0.0227139772699493</v>
      </c>
      <c r="N45" s="65" t="s">
        <v>61</v>
      </c>
      <c r="O45" s="53" t="n">
        <v>15981.3490911717</v>
      </c>
      <c r="Q45" s="66" t="n">
        <v>31.404958677686</v>
      </c>
      <c r="R45" s="66" t="n">
        <v>0</v>
      </c>
      <c r="T45" s="31" t="n">
        <v>0</v>
      </c>
      <c r="U45" s="31" t="n">
        <v>0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0293487008721329</v>
      </c>
      <c r="E46" s="64" t="n">
        <v>0.0303968687604233</v>
      </c>
      <c r="F46" s="64" t="n">
        <v>0.0323026285573151</v>
      </c>
      <c r="G46" s="64" t="n">
        <v>0.0361141481510985</v>
      </c>
      <c r="H46" s="64" t="n">
        <v>0.0412596996027063</v>
      </c>
      <c r="I46" s="64" t="n">
        <v>0.0427843074402196</v>
      </c>
      <c r="J46" s="64" t="n">
        <v>0.0440230513081993</v>
      </c>
      <c r="K46" s="64" t="n">
        <v>0.0398303797550375</v>
      </c>
      <c r="L46" s="64" t="n">
        <v>0.0359235721714094</v>
      </c>
      <c r="M46" s="64" t="n">
        <v>0.0345895403135852</v>
      </c>
      <c r="N46" s="65" t="s">
        <v>63</v>
      </c>
      <c r="O46" s="53" t="n">
        <v>10494.50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3.35187019120896</v>
      </c>
      <c r="E47" s="64" t="n">
        <v>3.47157984089499</v>
      </c>
      <c r="F47" s="64" t="n">
        <v>3.68923374941506</v>
      </c>
      <c r="G47" s="64" t="n">
        <v>4.12454156645518</v>
      </c>
      <c r="H47" s="64" t="n">
        <v>4.71220711945935</v>
      </c>
      <c r="I47" s="64" t="n">
        <v>4.8863302462754</v>
      </c>
      <c r="J47" s="64" t="n">
        <v>5.02780528681344</v>
      </c>
      <c r="K47" s="64" t="n">
        <v>4.5489666880693</v>
      </c>
      <c r="L47" s="64" t="n">
        <v>4.10277617560317</v>
      </c>
      <c r="M47" s="64" t="n">
        <v>3.95041843963913</v>
      </c>
      <c r="N47" s="65" t="s">
        <v>65</v>
      </c>
      <c r="O47" s="53" t="n">
        <v>91.889</v>
      </c>
      <c r="P47" s="31"/>
      <c r="Q47" s="57"/>
      <c r="R47" s="57"/>
      <c r="S47" s="31"/>
      <c r="T47" s="57" t="n">
        <v>448</v>
      </c>
      <c r="U47" s="57" t="n">
        <v>386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7</v>
      </c>
      <c r="E49" s="64" t="n">
        <v>0.0199607679038949</v>
      </c>
      <c r="F49" s="64" t="n">
        <v>0.0212122267066469</v>
      </c>
      <c r="G49" s="64" t="n">
        <v>0.0237151443121509</v>
      </c>
      <c r="H49" s="64" t="n">
        <v>0.0270940830795814</v>
      </c>
      <c r="I49" s="64" t="n">
        <v>0.028095250121783</v>
      </c>
      <c r="J49" s="64" t="n">
        <v>0.0289086983435719</v>
      </c>
      <c r="K49" s="64" t="n">
        <v>0.0261554889775174</v>
      </c>
      <c r="L49" s="64" t="n">
        <v>0.0235899984318757</v>
      </c>
      <c r="M49" s="64" t="n">
        <v>0.0227139772699493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7</v>
      </c>
      <c r="E50" s="64" t="n">
        <v>0.0303968687604233</v>
      </c>
      <c r="F50" s="64" t="n">
        <v>0.0323026285573151</v>
      </c>
      <c r="G50" s="64" t="n">
        <v>0.0361141481510985</v>
      </c>
      <c r="H50" s="64" t="n">
        <v>0.0412596996027063</v>
      </c>
      <c r="I50" s="64" t="n">
        <v>0.0427843074402196</v>
      </c>
      <c r="J50" s="64" t="n">
        <v>0.0440230513081993</v>
      </c>
      <c r="K50" s="64" t="n">
        <v>0.0398303797550375</v>
      </c>
      <c r="L50" s="64" t="n">
        <v>0.0359235721714094</v>
      </c>
      <c r="M50" s="64" t="n">
        <v>0.0345895403135852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7</v>
      </c>
      <c r="E51" s="68" t="n">
        <v>3.47157984089499</v>
      </c>
      <c r="F51" s="68" t="n">
        <v>3.68923374941506</v>
      </c>
      <c r="G51" s="68" t="n">
        <v>4.12454156645518</v>
      </c>
      <c r="H51" s="68" t="n">
        <v>4.71220711945935</v>
      </c>
      <c r="I51" s="68" t="n">
        <v>4.8863302462754</v>
      </c>
      <c r="J51" s="68" t="n">
        <v>5.02780528681344</v>
      </c>
      <c r="K51" s="68" t="n">
        <v>4.5489666880693</v>
      </c>
      <c r="L51" s="68" t="n">
        <v>4.10277617560317</v>
      </c>
      <c r="M51" s="68" t="n">
        <v>3.95041843963913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0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23</v>
      </c>
      <c r="H58" s="73" t="n">
        <v>23</v>
      </c>
      <c r="I58" s="74" t="s">
        <v>81</v>
      </c>
      <c r="J58" s="74" t="s">
        <v>81</v>
      </c>
      <c r="K58" s="74" t="s">
        <v>81</v>
      </c>
      <c r="L58" s="74" t="s">
        <v>81</v>
      </c>
      <c r="M58" s="75" t="n">
        <v>0.201754385964912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2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91</v>
      </c>
      <c r="H59" s="73" t="n">
        <v>91</v>
      </c>
      <c r="I59" s="74" t="s">
        <v>81</v>
      </c>
      <c r="J59" s="74" t="s">
        <v>81</v>
      </c>
      <c r="K59" s="74" t="s">
        <v>81</v>
      </c>
      <c r="L59" s="74" t="s">
        <v>81</v>
      </c>
      <c r="M59" s="75" t="n">
        <v>0.798245614035088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114</v>
      </c>
      <c r="H60" s="78" t="n">
        <v>114</v>
      </c>
      <c r="I60" s="79" t="s">
        <v>81</v>
      </c>
      <c r="J60" s="79" t="s">
        <v>81</v>
      </c>
      <c r="K60" s="79" t="s">
        <v>81</v>
      </c>
      <c r="L60" s="79" t="s">
        <v>81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4</v>
      </c>
      <c r="C63" s="10"/>
      <c r="D63" s="10"/>
      <c r="E63" s="10"/>
      <c r="F63" s="81" t="s">
        <v>85</v>
      </c>
      <c r="G63" s="10"/>
      <c r="H63" s="10"/>
      <c r="I63" s="10"/>
      <c r="J63" s="81" t="s">
        <v>86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7</v>
      </c>
      <c r="C64" s="83"/>
      <c r="D64" s="84" t="s">
        <v>30</v>
      </c>
      <c r="E64" s="19"/>
      <c r="F64" s="85" t="s">
        <v>87</v>
      </c>
      <c r="G64" s="22"/>
      <c r="H64" s="23" t="s">
        <v>30</v>
      </c>
      <c r="I64" s="19"/>
      <c r="J64" s="85" t="s">
        <v>87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8</v>
      </c>
      <c r="C65" s="87"/>
      <c r="D65" s="88" t="n">
        <v>0</v>
      </c>
      <c r="E65" s="19"/>
      <c r="F65" s="86" t="s">
        <v>89</v>
      </c>
      <c r="G65" s="86"/>
      <c r="H65" s="89" t="n">
        <v>77</v>
      </c>
      <c r="I65" s="19"/>
      <c r="J65" s="8" t="s">
        <v>90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1</v>
      </c>
      <c r="C66" s="8"/>
      <c r="D66" s="73" t="n">
        <v>114</v>
      </c>
      <c r="E66" s="10"/>
      <c r="F66" s="8" t="s">
        <v>92</v>
      </c>
      <c r="G66" s="8"/>
      <c r="H66" s="27" t="n">
        <v>0</v>
      </c>
      <c r="I66" s="10"/>
      <c r="J66" s="8" t="s">
        <v>93</v>
      </c>
      <c r="K66" s="8"/>
      <c r="L66" s="27" t="n">
        <v>363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4</v>
      </c>
      <c r="C67" s="8"/>
      <c r="D67" s="90" t="n">
        <v>0</v>
      </c>
      <c r="E67" s="5"/>
      <c r="F67" s="8" t="s">
        <v>95</v>
      </c>
      <c r="G67" s="8"/>
      <c r="H67" s="27" t="n">
        <v>0</v>
      </c>
      <c r="I67" s="5"/>
      <c r="J67" s="8" t="s">
        <v>96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14</v>
      </c>
      <c r="E68" s="5"/>
      <c r="F68" s="8" t="s">
        <v>97</v>
      </c>
      <c r="G68" s="8"/>
      <c r="H68" s="91" t="n">
        <v>286</v>
      </c>
      <c r="I68" s="5"/>
      <c r="J68" s="28" t="s">
        <v>30</v>
      </c>
      <c r="K68" s="28"/>
      <c r="L68" s="92" t="n">
        <v>363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8</v>
      </c>
      <c r="C69" s="5"/>
      <c r="D69" s="93" t="n">
        <v>0</v>
      </c>
      <c r="E69" s="5"/>
      <c r="F69" s="28" t="s">
        <v>30</v>
      </c>
      <c r="G69" s="77"/>
      <c r="H69" s="78" t="n">
        <v>363</v>
      </c>
      <c r="I69" s="5"/>
      <c r="J69" s="8" t="s">
        <v>90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1</v>
      </c>
      <c r="C70" s="94"/>
      <c r="D70" s="95" t="n">
        <v>1</v>
      </c>
      <c r="E70" s="10"/>
      <c r="F70" s="96" t="s">
        <v>98</v>
      </c>
      <c r="G70" s="97"/>
      <c r="H70" s="98" t="n">
        <v>0.212121212121212</v>
      </c>
      <c r="I70" s="10"/>
      <c r="J70" s="45" t="s">
        <v>93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3</v>
      </c>
      <c r="C71" s="19"/>
      <c r="D71" s="5"/>
      <c r="E71" s="19"/>
      <c r="F71" s="48" t="s">
        <v>99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0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2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3</v>
      </c>
      <c r="C78" s="106"/>
      <c r="D78" s="73" t="n">
        <v>21</v>
      </c>
      <c r="E78" s="73" t="n">
        <v>23</v>
      </c>
      <c r="F78" s="73" t="n">
        <v>23</v>
      </c>
      <c r="G78" s="73" t="n">
        <v>65</v>
      </c>
      <c r="H78" s="73" t="n">
        <v>99</v>
      </c>
      <c r="I78" s="73" t="n">
        <v>112</v>
      </c>
      <c r="J78" s="73" t="n">
        <v>116</v>
      </c>
      <c r="K78" s="73" t="n">
        <v>114</v>
      </c>
      <c r="L78" s="73" t="n">
        <v>114</v>
      </c>
      <c r="M78" s="73" t="n">
        <v>11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4</v>
      </c>
      <c r="C79" s="73"/>
      <c r="D79" s="73" t="s">
        <v>104</v>
      </c>
      <c r="E79" s="73" t="s">
        <v>104</v>
      </c>
      <c r="F79" s="73" t="s">
        <v>104</v>
      </c>
      <c r="G79" s="73" t="s">
        <v>104</v>
      </c>
      <c r="H79" s="73" t="s">
        <v>104</v>
      </c>
      <c r="I79" s="73" t="s">
        <v>104</v>
      </c>
      <c r="J79" s="73" t="s">
        <v>104</v>
      </c>
      <c r="K79" s="73" t="s">
        <v>104</v>
      </c>
      <c r="L79" s="73" t="s">
        <v>104</v>
      </c>
      <c r="M79" s="73" t="s">
        <v>104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s">
        <v>104</v>
      </c>
      <c r="E80" s="73" t="s">
        <v>104</v>
      </c>
      <c r="F80" s="73" t="s">
        <v>104</v>
      </c>
      <c r="G80" s="73" t="s">
        <v>104</v>
      </c>
      <c r="H80" s="73" t="s">
        <v>104</v>
      </c>
      <c r="I80" s="73" t="s">
        <v>104</v>
      </c>
      <c r="J80" s="73" t="s">
        <v>104</v>
      </c>
      <c r="K80" s="73" t="s">
        <v>104</v>
      </c>
      <c r="L80" s="73" t="s">
        <v>104</v>
      </c>
      <c r="M80" s="73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05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7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8</v>
      </c>
      <c r="C87" s="106"/>
      <c r="D87" s="111" t="n">
        <v>0</v>
      </c>
      <c r="E87" s="111" t="n">
        <v>0</v>
      </c>
      <c r="F87" s="73" t="n">
        <v>0</v>
      </c>
      <c r="G87" s="73" t="n">
        <v>1</v>
      </c>
      <c r="H87" s="73" t="n">
        <v>2</v>
      </c>
      <c r="I87" s="73" t="n">
        <v>6</v>
      </c>
      <c r="J87" s="73" t="n">
        <v>3</v>
      </c>
      <c r="K87" s="73" t="n">
        <v>5</v>
      </c>
      <c r="L87" s="73" t="n">
        <v>8</v>
      </c>
      <c r="M87" s="73" t="n">
        <v>27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s">
        <v>104</v>
      </c>
      <c r="E88" s="111" t="s">
        <v>104</v>
      </c>
      <c r="F88" s="73" t="s">
        <v>104</v>
      </c>
      <c r="G88" s="73" t="s">
        <v>104</v>
      </c>
      <c r="H88" s="73" t="s">
        <v>104</v>
      </c>
      <c r="I88" s="73" t="s">
        <v>104</v>
      </c>
      <c r="J88" s="73" t="s">
        <v>104</v>
      </c>
      <c r="K88" s="73" t="s">
        <v>104</v>
      </c>
      <c r="L88" s="73" t="s">
        <v>104</v>
      </c>
      <c r="M88" s="73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0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1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50</v>
      </c>
      <c r="K97" s="113" t="n">
        <v>44</v>
      </c>
      <c r="L97" s="113" t="n">
        <v>36</v>
      </c>
      <c r="M97" s="113" t="n">
        <v>6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4</v>
      </c>
      <c r="C98" s="5"/>
      <c r="D98" s="113" t="s">
        <v>104</v>
      </c>
      <c r="E98" s="113" t="s">
        <v>104</v>
      </c>
      <c r="F98" s="113" t="s">
        <v>104</v>
      </c>
      <c r="G98" s="113" t="s">
        <v>104</v>
      </c>
      <c r="H98" s="113" t="s">
        <v>104</v>
      </c>
      <c r="I98" s="113" t="s">
        <v>104</v>
      </c>
      <c r="J98" s="113" t="s">
        <v>104</v>
      </c>
      <c r="K98" s="113" t="s">
        <v>104</v>
      </c>
      <c r="L98" s="113" t="s">
        <v>104</v>
      </c>
      <c r="M98" s="113" t="s">
        <v>10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4</v>
      </c>
      <c r="C99" s="5"/>
      <c r="D99" s="113" t="s">
        <v>104</v>
      </c>
      <c r="E99" s="113" t="s">
        <v>104</v>
      </c>
      <c r="F99" s="113" t="s">
        <v>104</v>
      </c>
      <c r="G99" s="113" t="s">
        <v>104</v>
      </c>
      <c r="H99" s="113" t="s">
        <v>104</v>
      </c>
      <c r="I99" s="113" t="s">
        <v>104</v>
      </c>
      <c r="J99" s="113" t="s">
        <v>104</v>
      </c>
      <c r="K99" s="113" t="s">
        <v>104</v>
      </c>
      <c r="L99" s="113" t="s">
        <v>104</v>
      </c>
      <c r="M99" s="113" t="s">
        <v>10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4</v>
      </c>
      <c r="C100" s="5"/>
      <c r="D100" s="113" t="s">
        <v>104</v>
      </c>
      <c r="E100" s="113" t="s">
        <v>104</v>
      </c>
      <c r="F100" s="113" t="s">
        <v>104</v>
      </c>
      <c r="G100" s="113" t="s">
        <v>104</v>
      </c>
      <c r="H100" s="113" t="s">
        <v>104</v>
      </c>
      <c r="I100" s="113" t="s">
        <v>104</v>
      </c>
      <c r="J100" s="113" t="s">
        <v>104</v>
      </c>
      <c r="K100" s="113" t="s">
        <v>104</v>
      </c>
      <c r="L100" s="113" t="s">
        <v>104</v>
      </c>
      <c r="M100" s="113" t="s">
        <v>10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4</v>
      </c>
      <c r="C101" s="5"/>
      <c r="D101" s="113" t="s">
        <v>104</v>
      </c>
      <c r="E101" s="113" t="s">
        <v>104</v>
      </c>
      <c r="F101" s="113" t="s">
        <v>104</v>
      </c>
      <c r="G101" s="113" t="s">
        <v>104</v>
      </c>
      <c r="H101" s="113" t="s">
        <v>104</v>
      </c>
      <c r="I101" s="113" t="s">
        <v>104</v>
      </c>
      <c r="J101" s="113" t="s">
        <v>104</v>
      </c>
      <c r="K101" s="113" t="s">
        <v>104</v>
      </c>
      <c r="L101" s="113" t="s">
        <v>104</v>
      </c>
      <c r="M101" s="113" t="s">
        <v>10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3</v>
      </c>
      <c r="C102" s="114"/>
      <c r="D102" s="115" t="n">
        <v>217</v>
      </c>
      <c r="E102" s="115" t="n">
        <v>213</v>
      </c>
      <c r="F102" s="115" t="n">
        <v>18</v>
      </c>
      <c r="G102" s="115" t="n">
        <v>15</v>
      </c>
      <c r="H102" s="115" t="n">
        <v>23</v>
      </c>
      <c r="I102" s="115" t="n">
        <v>17</v>
      </c>
      <c r="J102" s="115" t="n">
        <v>12</v>
      </c>
      <c r="K102" s="115" t="n">
        <v>11</v>
      </c>
      <c r="L102" s="115" t="n">
        <v>11</v>
      </c>
      <c r="M102" s="115" t="n">
        <v>1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217</v>
      </c>
      <c r="E103" s="116" t="n">
        <v>213</v>
      </c>
      <c r="F103" s="116" t="n">
        <v>18</v>
      </c>
      <c r="G103" s="116" t="n">
        <v>15</v>
      </c>
      <c r="H103" s="116" t="n">
        <v>23</v>
      </c>
      <c r="I103" s="116" t="n">
        <v>17</v>
      </c>
      <c r="J103" s="116" t="n">
        <v>62</v>
      </c>
      <c r="K103" s="116" t="n">
        <v>55</v>
      </c>
      <c r="L103" s="116" t="n">
        <v>47</v>
      </c>
      <c r="M103" s="116" t="n">
        <v>74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4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5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6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7</v>
      </c>
      <c r="C108" s="106"/>
      <c r="D108" s="27" t="n">
        <v>12</v>
      </c>
      <c r="E108" s="27" t="n">
        <v>11</v>
      </c>
      <c r="F108" s="25" t="n">
        <v>19</v>
      </c>
      <c r="G108" s="25" t="n">
        <v>27</v>
      </c>
      <c r="H108" s="25" t="n">
        <v>59</v>
      </c>
      <c r="I108" s="25" t="n">
        <v>112</v>
      </c>
      <c r="J108" s="25" t="n">
        <v>457</v>
      </c>
      <c r="K108" s="25" t="n">
        <v>414</v>
      </c>
      <c r="L108" s="25" t="n">
        <v>260</v>
      </c>
      <c r="M108" s="25" t="n">
        <v>11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4</v>
      </c>
      <c r="C109" s="73"/>
      <c r="D109" s="27" t="s">
        <v>104</v>
      </c>
      <c r="E109" s="27" t="s">
        <v>104</v>
      </c>
      <c r="F109" s="25" t="s">
        <v>104</v>
      </c>
      <c r="G109" s="25" t="s">
        <v>104</v>
      </c>
      <c r="H109" s="25" t="s">
        <v>104</v>
      </c>
      <c r="I109" s="25" t="s">
        <v>104</v>
      </c>
      <c r="J109" s="25" t="s">
        <v>104</v>
      </c>
      <c r="K109" s="25" t="s">
        <v>104</v>
      </c>
      <c r="L109" s="25" t="s">
        <v>104</v>
      </c>
      <c r="M109" s="25" t="s">
        <v>10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4</v>
      </c>
      <c r="C110" s="73"/>
      <c r="D110" s="27" t="s">
        <v>104</v>
      </c>
      <c r="E110" s="27" t="s">
        <v>104</v>
      </c>
      <c r="F110" s="25" t="s">
        <v>104</v>
      </c>
      <c r="G110" s="25" t="s">
        <v>104</v>
      </c>
      <c r="H110" s="25" t="s">
        <v>104</v>
      </c>
      <c r="I110" s="25" t="s">
        <v>104</v>
      </c>
      <c r="J110" s="25" t="s">
        <v>104</v>
      </c>
      <c r="K110" s="25" t="s">
        <v>104</v>
      </c>
      <c r="L110" s="25" t="s">
        <v>104</v>
      </c>
      <c r="M110" s="25" t="s">
        <v>10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4</v>
      </c>
      <c r="C111" s="73"/>
      <c r="D111" s="27" t="s">
        <v>104</v>
      </c>
      <c r="E111" s="27" t="s">
        <v>104</v>
      </c>
      <c r="F111" s="25" t="s">
        <v>104</v>
      </c>
      <c r="G111" s="25" t="s">
        <v>104</v>
      </c>
      <c r="H111" s="25" t="s">
        <v>104</v>
      </c>
      <c r="I111" s="25" t="s">
        <v>104</v>
      </c>
      <c r="J111" s="25" t="s">
        <v>104</v>
      </c>
      <c r="K111" s="25" t="s">
        <v>104</v>
      </c>
      <c r="L111" s="25" t="s">
        <v>104</v>
      </c>
      <c r="M111" s="25" t="s">
        <v>10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4</v>
      </c>
      <c r="C112" s="73"/>
      <c r="D112" s="27" t="s">
        <v>104</v>
      </c>
      <c r="E112" s="27" t="s">
        <v>104</v>
      </c>
      <c r="F112" s="25" t="s">
        <v>104</v>
      </c>
      <c r="G112" s="25" t="s">
        <v>104</v>
      </c>
      <c r="H112" s="25" t="s">
        <v>104</v>
      </c>
      <c r="I112" s="25" t="s">
        <v>104</v>
      </c>
      <c r="J112" s="25" t="s">
        <v>104</v>
      </c>
      <c r="K112" s="25" t="s">
        <v>104</v>
      </c>
      <c r="L112" s="25" t="s">
        <v>104</v>
      </c>
      <c r="M112" s="25" t="s">
        <v>1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3</v>
      </c>
      <c r="C113" s="90"/>
      <c r="D113" s="91" t="n">
        <v>0</v>
      </c>
      <c r="E113" s="91" t="n">
        <v>19</v>
      </c>
      <c r="F113" s="117" t="n">
        <v>3</v>
      </c>
      <c r="G113" s="117" t="n">
        <v>15</v>
      </c>
      <c r="H113" s="117" t="n">
        <v>4</v>
      </c>
      <c r="I113" s="117" t="n">
        <v>12</v>
      </c>
      <c r="J113" s="117" t="n">
        <v>25</v>
      </c>
      <c r="K113" s="117" t="n">
        <v>109</v>
      </c>
      <c r="L113" s="117" t="n">
        <v>12</v>
      </c>
      <c r="M113" s="117" t="n">
        <v>1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12</v>
      </c>
      <c r="E114" s="119" t="n">
        <v>30</v>
      </c>
      <c r="F114" s="118" t="n">
        <v>22</v>
      </c>
      <c r="G114" s="118" t="n">
        <v>42</v>
      </c>
      <c r="H114" s="118" t="n">
        <v>63</v>
      </c>
      <c r="I114" s="118" t="n">
        <v>124</v>
      </c>
      <c r="J114" s="118" t="n">
        <v>482</v>
      </c>
      <c r="K114" s="118" t="n">
        <v>523</v>
      </c>
      <c r="L114" s="118" t="n">
        <v>272</v>
      </c>
      <c r="M114" s="118" t="n">
        <v>117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8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9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0</v>
      </c>
      <c r="C119" s="22"/>
      <c r="D119" s="22"/>
      <c r="E119" s="22" t="s">
        <v>121</v>
      </c>
      <c r="F119" s="22" t="s">
        <v>30</v>
      </c>
      <c r="G119" s="123"/>
      <c r="H119" s="124"/>
      <c r="I119" s="21" t="s">
        <v>120</v>
      </c>
      <c r="J119" s="22"/>
      <c r="K119" s="22"/>
      <c r="L119" s="22" t="s">
        <v>121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2</v>
      </c>
      <c r="C125" s="5"/>
      <c r="D125" s="5"/>
      <c r="E125" s="17"/>
      <c r="F125" s="51"/>
      <c r="G125" s="108"/>
      <c r="H125" s="124"/>
      <c r="I125" s="48" t="s">
        <v>122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3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4</v>
      </c>
      <c r="P130" s="7" t="s">
        <v>125</v>
      </c>
      <c r="Q130" s="1" t="s">
        <v>126</v>
      </c>
      <c r="R130" s="1" t="s">
        <v>127</v>
      </c>
      <c r="S130" s="1" t="s">
        <v>128</v>
      </c>
      <c r="T130" s="1" t="s">
        <v>129</v>
      </c>
      <c r="U130" s="1" t="s">
        <v>130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59</v>
      </c>
      <c r="J143" s="7" t="s">
        <v>131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8:43Z</dcterms:created>
  <dc:creator>Tarek Abou Chabake</dc:creator>
  <dc:description/>
  <dc:language>en-US</dc:language>
  <cp:lastModifiedBy>Tarek Abou Chabake</cp:lastModifiedBy>
  <cp:lastPrinted>2007-05-03T10:56:20Z</cp:lastPrinted>
  <dcterms:modified xsi:type="dcterms:W3CDTF">2007-05-04T07:48:10Z</dcterms:modified>
  <cp:revision>0</cp:revision>
  <dc:subject/>
  <dc:title/>
</cp:coreProperties>
</file>