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5">
  <si>
    <t xml:space="preserve">UZBEKISTAN</t>
  </si>
  <si>
    <t xml:space="preserve">uzb</t>
  </si>
  <si>
    <t xml:space="preserve">Uzbekistan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Commonwealth of Independent States (CIS)</t>
  </si>
  <si>
    <t xml:space="preserve">1967 Protocol:</t>
  </si>
  <si>
    <t xml:space="preserve">Sub-region (MDGs):</t>
  </si>
  <si>
    <t xml:space="preserve">Commonwealth of Independent States (Asia)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Landlocked Developing Country</t>
  </si>
  <si>
    <t xml:space="preserve">Region (UNHCR):</t>
  </si>
  <si>
    <t xml:space="preserve">Central Asi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UZBEKISTA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Tajikistan</t>
  </si>
  <si>
    <t xml:space="preserve">Afghanista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Stateless</t>
  </si>
  <si>
    <t xml:space="preserve">D. REFUGEES AND ASYLUM-SEEKERS FROM UZBEKISTA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Germany</t>
  </si>
  <si>
    <t xml:space="preserve">United States</t>
  </si>
  <si>
    <t xml:space="preserve">Sweden</t>
  </si>
  <si>
    <t xml:space="preserve">Romania</t>
  </si>
  <si>
    <t xml:space="preserve">Canad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Kyrgyzstan</t>
  </si>
  <si>
    <t xml:space="preserve">Islamic Rep. of Iran</t>
  </si>
  <si>
    <t xml:space="preserve">Kazakhstan</t>
  </si>
  <si>
    <t xml:space="preserve">E. POPULATION OF CONCERN IN UZBEKISTAN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Tashkent</t>
  </si>
  <si>
    <t xml:space="preserve">URB</t>
  </si>
  <si>
    <t xml:space="preserve">Kashkadarya</t>
  </si>
  <si>
    <t xml:space="preserve">RUR</t>
  </si>
  <si>
    <t xml:space="preserve">Syrdarya</t>
  </si>
  <si>
    <t xml:space="preserve">Surkhandarya</t>
  </si>
  <si>
    <t xml:space="preserve">Fergana</t>
  </si>
  <si>
    <t xml:space="preserve">Termez</t>
  </si>
  <si>
    <t xml:space="preserve">Samarkand</t>
  </si>
  <si>
    <t xml:space="preserve">*CAM = Camps/centers; URB = Urban; RUR = Rural/dispersed/various.</t>
  </si>
  <si>
    <t xml:space="preserve">F. HOST COUNTRY INDICATORS FOR UZBEKISTAN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93.4167097020455</c:v>
                </c:pt>
                <c:pt idx="1">
                  <c:v>93.4167097020455</c:v>
                </c:pt>
              </c:numCache>
            </c:numRef>
          </c:val>
        </c:ser>
        <c:gapWidth val="70"/>
        <c:overlap val="0"/>
        <c:axId val="66650069"/>
        <c:axId val="5278796"/>
      </c:barChart>
      <c:catAx>
        <c:axId val="6665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96"/>
        <c:crossesAt val="0.5"/>
        <c:auto val="1"/>
        <c:lblAlgn val="ctr"/>
        <c:lblOffset val="100"/>
        <c:noMultiLvlLbl val="0"/>
      </c:catAx>
      <c:valAx>
        <c:axId val="5278796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069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93.8</c:v>
                </c:pt>
                <c:pt idx="1">
                  <c:v>100.1</c:v>
                </c:pt>
              </c:numCache>
            </c:numRef>
          </c:val>
        </c:ser>
        <c:gapWidth val="70"/>
        <c:overlap val="0"/>
        <c:axId val="36700685"/>
        <c:axId val="49210756"/>
      </c:barChart>
      <c:catAx>
        <c:axId val="3670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756"/>
        <c:crossesAt val="0"/>
        <c:auto val="1"/>
        <c:lblAlgn val="ctr"/>
        <c:lblOffset val="100"/>
        <c:noMultiLvlLbl val="0"/>
      </c:catAx>
      <c:valAx>
        <c:axId val="49210756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6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014</c:v>
                </c:pt>
                <c:pt idx="1">
                  <c:v>38350</c:v>
                </c:pt>
                <c:pt idx="2">
                  <c:v>39579</c:v>
                </c:pt>
                <c:pt idx="3">
                  <c:v>44936</c:v>
                </c:pt>
                <c:pt idx="4">
                  <c:v>44682</c:v>
                </c:pt>
                <c:pt idx="5">
                  <c:v>44455</c:v>
                </c:pt>
                <c:pt idx="6">
                  <c:v>43950</c:v>
                </c:pt>
              </c:numCache>
            </c:numRef>
          </c:val>
        </c:ser>
        <c:gapWidth val="30"/>
        <c:overlap val="0"/>
        <c:axId val="821454"/>
        <c:axId val="164260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257</c:v>
                </c:pt>
                <c:pt idx="1">
                  <c:v>1248</c:v>
                </c:pt>
                <c:pt idx="2">
                  <c:v>1344</c:v>
                </c:pt>
                <c:pt idx="3">
                  <c:v>1078</c:v>
                </c:pt>
                <c:pt idx="4">
                  <c:v>971</c:v>
                </c:pt>
                <c:pt idx="5">
                  <c:v>477</c:v>
                </c:pt>
                <c:pt idx="6">
                  <c:v>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2415"/>
        <c:axId val="49310426"/>
      </c:lineChart>
      <c:catAx>
        <c:axId val="821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0"/>
        <c:crossesAt val="0"/>
        <c:auto val="1"/>
        <c:lblAlgn val="ctr"/>
        <c:lblOffset val="100"/>
        <c:noMultiLvlLbl val="0"/>
      </c:catAx>
      <c:valAx>
        <c:axId val="16426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4"/>
        <c:crossesAt val="1"/>
        <c:crossBetween val="midCat"/>
      </c:valAx>
      <c:catAx>
        <c:axId val="37262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426"/>
        <c:auto val="1"/>
        <c:lblAlgn val="ctr"/>
        <c:lblOffset val="100"/>
        <c:noMultiLvlLbl val="0"/>
      </c:catAx>
      <c:valAx>
        <c:axId val="4931042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4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8732215805043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2900</v>
      </c>
      <c r="E14" s="25" t="n">
        <v>3159</v>
      </c>
      <c r="F14" s="25" t="n">
        <v>1071</v>
      </c>
      <c r="G14" s="25" t="n">
        <v>1014</v>
      </c>
      <c r="H14" s="25" t="n">
        <v>38350</v>
      </c>
      <c r="I14" s="25" t="n">
        <v>39579</v>
      </c>
      <c r="J14" s="25" t="n">
        <v>44936</v>
      </c>
      <c r="K14" s="25" t="n">
        <v>44682</v>
      </c>
      <c r="L14" s="25" t="n">
        <v>44455</v>
      </c>
      <c r="M14" s="25" t="n">
        <v>43950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358</v>
      </c>
      <c r="E15" s="25" t="n">
        <v>0</v>
      </c>
      <c r="F15" s="25" t="n">
        <v>2673</v>
      </c>
      <c r="G15" s="25" t="n">
        <v>256</v>
      </c>
      <c r="H15" s="25" t="n">
        <v>1248</v>
      </c>
      <c r="I15" s="25" t="n">
        <v>1344</v>
      </c>
      <c r="J15" s="25" t="n">
        <v>1078</v>
      </c>
      <c r="K15" s="25" t="n">
        <v>971</v>
      </c>
      <c r="L15" s="25" t="n">
        <v>477</v>
      </c>
      <c r="M15" s="25" t="n">
        <v>587</v>
      </c>
    </row>
    <row r="16" customFormat="false" ht="12" hidden="false" customHeight="true" outlineLevel="0" collapsed="false">
      <c r="B16" s="8" t="s">
        <v>25</v>
      </c>
      <c r="C16" s="8"/>
      <c r="D16" s="25" t="n">
        <v>4</v>
      </c>
      <c r="E16" s="25" t="n">
        <v>0</v>
      </c>
      <c r="F16" s="25" t="n">
        <v>17</v>
      </c>
      <c r="G16" s="25" t="n">
        <v>1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3159</v>
      </c>
      <c r="F21" s="29" t="n">
        <v>3761</v>
      </c>
      <c r="G21" s="29" t="n">
        <v>1271</v>
      </c>
      <c r="H21" s="29" t="n">
        <v>39598</v>
      </c>
      <c r="I21" s="29" t="n">
        <v>40923</v>
      </c>
      <c r="J21" s="29" t="n">
        <v>46014</v>
      </c>
      <c r="K21" s="29" t="n">
        <v>45653</v>
      </c>
      <c r="L21" s="29" t="n">
        <v>44932</v>
      </c>
      <c r="M21" s="29" t="n">
        <v>44537</v>
      </c>
      <c r="O21" s="30" t="n">
        <v>257</v>
      </c>
      <c r="P21" s="30" t="n">
        <v>1248</v>
      </c>
      <c r="Q21" s="30" t="n">
        <v>1344</v>
      </c>
      <c r="R21" s="30" t="n">
        <v>1078</v>
      </c>
      <c r="S21" s="30" t="n">
        <v>971</v>
      </c>
      <c r="T21" s="30" t="n">
        <v>477</v>
      </c>
      <c r="U21" s="30" t="n">
        <v>587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334</v>
      </c>
      <c r="E27" s="25" t="n">
        <v>293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41</v>
      </c>
      <c r="E28" s="25" t="n">
        <v>0</v>
      </c>
      <c r="F28" s="25" t="n">
        <v>152</v>
      </c>
      <c r="G28" s="25" t="n">
        <v>514</v>
      </c>
      <c r="H28" s="25" t="n">
        <v>749</v>
      </c>
      <c r="I28" s="25" t="n">
        <v>1582</v>
      </c>
      <c r="J28" s="25" t="n">
        <v>551</v>
      </c>
      <c r="K28" s="25" t="n">
        <v>157</v>
      </c>
      <c r="L28" s="25" t="n">
        <v>76</v>
      </c>
      <c r="M28" s="25" t="n">
        <v>39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60</v>
      </c>
      <c r="E31" s="25" t="n">
        <v>0</v>
      </c>
      <c r="F31" s="25" t="n">
        <v>12</v>
      </c>
      <c r="G31" s="25" t="n">
        <v>6</v>
      </c>
      <c r="H31" s="25" t="n">
        <v>0</v>
      </c>
      <c r="I31" s="25" t="n">
        <v>0</v>
      </c>
      <c r="J31" s="25" t="n">
        <v>93</v>
      </c>
      <c r="K31" s="25" t="n">
        <v>117</v>
      </c>
      <c r="L31" s="25" t="n">
        <v>69</v>
      </c>
      <c r="M31" s="25" t="n">
        <v>5</v>
      </c>
    </row>
    <row r="32" customFormat="false" ht="12" hidden="false" customHeight="true" outlineLevel="0" collapsed="false">
      <c r="B32" s="8" t="s">
        <v>39</v>
      </c>
      <c r="C32" s="8"/>
      <c r="D32" s="25" t="n">
        <v>1</v>
      </c>
      <c r="E32" s="25" t="n">
        <v>19</v>
      </c>
      <c r="F32" s="25" t="n">
        <v>8</v>
      </c>
      <c r="G32" s="25" t="n">
        <v>27</v>
      </c>
      <c r="H32" s="25" t="n">
        <v>118</v>
      </c>
      <c r="I32" s="25" t="n">
        <v>0</v>
      </c>
      <c r="J32" s="25" t="n">
        <v>185</v>
      </c>
      <c r="K32" s="25" t="n">
        <v>124</v>
      </c>
      <c r="L32" s="25" t="n">
        <v>129</v>
      </c>
      <c r="M32" s="25" t="n">
        <v>475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334</v>
      </c>
      <c r="E38" s="25" t="n">
        <v>0</v>
      </c>
      <c r="F38" s="25" t="n">
        <v>536</v>
      </c>
      <c r="G38" s="25" t="n">
        <v>930</v>
      </c>
      <c r="H38" s="25" t="n">
        <v>2178</v>
      </c>
      <c r="I38" s="25" t="n">
        <v>2129</v>
      </c>
      <c r="J38" s="25" t="n">
        <v>526</v>
      </c>
      <c r="K38" s="25" t="n">
        <v>422</v>
      </c>
      <c r="L38" s="25" t="n">
        <v>196</v>
      </c>
      <c r="M38" s="25" t="n">
        <v>219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41</v>
      </c>
      <c r="E39" s="25" t="n">
        <v>0</v>
      </c>
      <c r="F39" s="25" t="n">
        <v>152</v>
      </c>
      <c r="G39" s="25" t="n">
        <v>514</v>
      </c>
      <c r="H39" s="25" t="n">
        <v>749</v>
      </c>
      <c r="I39" s="25" t="n">
        <v>1582</v>
      </c>
      <c r="J39" s="25" t="n">
        <v>551</v>
      </c>
      <c r="K39" s="25" t="n">
        <v>157</v>
      </c>
      <c r="L39" s="25" t="n">
        <v>76</v>
      </c>
      <c r="M39" s="25" t="n">
        <v>38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1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6.44823536543457</v>
      </c>
      <c r="E45" s="64" t="n">
        <v>7.02412948945097</v>
      </c>
      <c r="F45" s="64" t="n">
        <v>2.38140002633808</v>
      </c>
      <c r="G45" s="64" t="n">
        <v>2.25465884846574</v>
      </c>
      <c r="H45" s="64" t="n">
        <v>85.2723538842814</v>
      </c>
      <c r="I45" s="64" t="n">
        <v>88.0050715615638</v>
      </c>
      <c r="J45" s="64" t="n">
        <v>99.9165187521269</v>
      </c>
      <c r="K45" s="64" t="n">
        <v>99.3517422752923</v>
      </c>
      <c r="L45" s="64" t="n">
        <v>98.8470010932393</v>
      </c>
      <c r="M45" s="64" t="n">
        <v>97.7241187278791</v>
      </c>
      <c r="N45" s="65" t="s">
        <v>61</v>
      </c>
      <c r="O45" s="53" t="n">
        <v>449.735444761414</v>
      </c>
      <c r="Q45" s="66" t="n">
        <v>93.4167097020455</v>
      </c>
      <c r="R45" s="66" t="n">
        <v>93.4167097020455</v>
      </c>
      <c r="T45" s="31" t="n">
        <v>93.8</v>
      </c>
      <c r="U45" s="31" t="n">
        <v>100.1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0.109050749699462</v>
      </c>
      <c r="E46" s="64" t="n">
        <v>0.118790109758828</v>
      </c>
      <c r="F46" s="64" t="n">
        <v>0.040273569975215</v>
      </c>
      <c r="G46" s="64" t="n">
        <v>0.0381301586880187</v>
      </c>
      <c r="H46" s="64" t="n">
        <v>1.4421021555084</v>
      </c>
      <c r="I46" s="64" t="n">
        <v>1.4883171111569</v>
      </c>
      <c r="J46" s="64" t="n">
        <v>1.68976016844656</v>
      </c>
      <c r="K46" s="64" t="n">
        <v>1.68020882692116</v>
      </c>
      <c r="L46" s="64" t="n">
        <v>1.67167278547916</v>
      </c>
      <c r="M46" s="64" t="n">
        <v>1.65268291354874</v>
      </c>
      <c r="N46" s="65" t="s">
        <v>63</v>
      </c>
      <c r="O46" s="53" t="n">
        <v>26593.123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6.82950723927767</v>
      </c>
      <c r="E47" s="64" t="n">
        <v>7.43945288582006</v>
      </c>
      <c r="F47" s="64" t="n">
        <v>2.52220767354013</v>
      </c>
      <c r="G47" s="64" t="n">
        <v>2.38797253125088</v>
      </c>
      <c r="H47" s="64" t="n">
        <v>90.3143457332065</v>
      </c>
      <c r="I47" s="64" t="n">
        <v>93.2086438011624</v>
      </c>
      <c r="J47" s="64" t="n">
        <v>105.824392173856</v>
      </c>
      <c r="K47" s="64" t="n">
        <v>105.226221539795</v>
      </c>
      <c r="L47" s="64" t="n">
        <v>104.691635973134</v>
      </c>
      <c r="M47" s="64" t="n">
        <v>103.502359712501</v>
      </c>
      <c r="N47" s="65" t="s">
        <v>65</v>
      </c>
      <c r="O47" s="53" t="n">
        <v>424.628</v>
      </c>
      <c r="P47" s="31"/>
      <c r="Q47" s="57"/>
      <c r="R47" s="57"/>
      <c r="S47" s="31"/>
      <c r="T47" s="57" t="n">
        <v>42178.3333333333</v>
      </c>
      <c r="U47" s="57" t="n">
        <v>45040.666666666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7.02412948945097</v>
      </c>
      <c r="F49" s="64" t="n">
        <v>8.36269421013774</v>
      </c>
      <c r="G49" s="64" t="n">
        <v>2.82610591360943</v>
      </c>
      <c r="H49" s="64" t="n">
        <v>88.0473186208546</v>
      </c>
      <c r="I49" s="64" t="n">
        <v>90.9934951240273</v>
      </c>
      <c r="J49" s="64" t="n">
        <v>102.313483484519</v>
      </c>
      <c r="K49" s="64" t="n">
        <v>101.510789357995</v>
      </c>
      <c r="L49" s="64" t="n">
        <v>99.9076246343815</v>
      </c>
      <c r="M49" s="64" t="n">
        <v>99.0293305070206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0.118790109758828</v>
      </c>
      <c r="F50" s="64" t="n">
        <v>0.141427541248164</v>
      </c>
      <c r="G50" s="64" t="n">
        <v>0.0477943113337986</v>
      </c>
      <c r="H50" s="64" t="n">
        <v>1.48903158158596</v>
      </c>
      <c r="I50" s="64" t="n">
        <v>1.53885649308658</v>
      </c>
      <c r="J50" s="64" t="n">
        <v>1.73029696436932</v>
      </c>
      <c r="K50" s="64" t="n">
        <v>1.71672202621708</v>
      </c>
      <c r="L50" s="64" t="n">
        <v>1.68960975361939</v>
      </c>
      <c r="M50" s="64" t="n">
        <v>1.67475628943618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7.43945288582006</v>
      </c>
      <c r="F51" s="68" t="n">
        <v>8.85716438859425</v>
      </c>
      <c r="G51" s="68" t="n">
        <v>2.99320817280066</v>
      </c>
      <c r="H51" s="68" t="n">
        <v>93.2533888485922</v>
      </c>
      <c r="I51" s="68" t="n">
        <v>96.3737671561932</v>
      </c>
      <c r="J51" s="68" t="n">
        <v>108.36308486487</v>
      </c>
      <c r="K51" s="68" t="n">
        <v>107.512928963705</v>
      </c>
      <c r="L51" s="68" t="n">
        <v>105.814972163871</v>
      </c>
      <c r="M51" s="68" t="n">
        <v>104.884746177831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7672</v>
      </c>
      <c r="D58" s="73" t="n">
        <v>4865</v>
      </c>
      <c r="E58" s="73" t="n">
        <v>7602</v>
      </c>
      <c r="F58" s="73" t="n">
        <v>2155</v>
      </c>
      <c r="G58" s="73" t="n">
        <v>0</v>
      </c>
      <c r="H58" s="73" t="n">
        <v>22294</v>
      </c>
      <c r="I58" s="74" t="n">
        <v>0.344128465057863</v>
      </c>
      <c r="J58" s="74" t="n">
        <v>0.218220148918992</v>
      </c>
      <c r="K58" s="74" t="n">
        <v>0.340988606800036</v>
      </c>
      <c r="L58" s="74" t="n">
        <v>0.0966627792231094</v>
      </c>
      <c r="M58" s="75" t="n">
        <v>0.535849056603774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6557</v>
      </c>
      <c r="D59" s="73" t="n">
        <v>4217</v>
      </c>
      <c r="E59" s="73" t="n">
        <v>6693</v>
      </c>
      <c r="F59" s="73" t="n">
        <v>1844</v>
      </c>
      <c r="G59" s="73" t="n">
        <v>0</v>
      </c>
      <c r="H59" s="73" t="n">
        <v>19311</v>
      </c>
      <c r="I59" s="74" t="n">
        <v>0.339547408212936</v>
      </c>
      <c r="J59" s="74" t="n">
        <v>0.218372948060691</v>
      </c>
      <c r="K59" s="74" t="n">
        <v>0.346590026409818</v>
      </c>
      <c r="L59" s="74" t="n">
        <v>0.0954896173165553</v>
      </c>
      <c r="M59" s="75" t="n">
        <v>0.464150943396226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14229</v>
      </c>
      <c r="D60" s="78" t="n">
        <v>9082</v>
      </c>
      <c r="E60" s="78" t="n">
        <v>14295</v>
      </c>
      <c r="F60" s="78" t="n">
        <v>3999</v>
      </c>
      <c r="G60" s="78" t="n">
        <v>0</v>
      </c>
      <c r="H60" s="78" t="n">
        <v>41605</v>
      </c>
      <c r="I60" s="79" t="n">
        <v>0.342002163201538</v>
      </c>
      <c r="J60" s="79" t="n">
        <v>0.218291070784761</v>
      </c>
      <c r="K60" s="79" t="n">
        <v>0.343588510996274</v>
      </c>
      <c r="L60" s="79" t="n">
        <v>0.0961182550174258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1</v>
      </c>
      <c r="E64" s="19"/>
      <c r="F64" s="85" t="s">
        <v>86</v>
      </c>
      <c r="G64" s="22"/>
      <c r="H64" s="23" t="s">
        <v>31</v>
      </c>
      <c r="I64" s="19"/>
      <c r="J64" s="85" t="s">
        <v>86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0</v>
      </c>
      <c r="E65" s="19"/>
      <c r="F65" s="86" t="s">
        <v>88</v>
      </c>
      <c r="G65" s="86"/>
      <c r="H65" s="89" t="n">
        <v>0</v>
      </c>
      <c r="I65" s="19"/>
      <c r="J65" s="8" t="s">
        <v>89</v>
      </c>
      <c r="K65" s="8"/>
      <c r="L65" s="89" t="n">
        <v>42134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21004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1816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23533</v>
      </c>
      <c r="E67" s="5"/>
      <c r="F67" s="8" t="s">
        <v>94</v>
      </c>
      <c r="G67" s="8"/>
      <c r="H67" s="27" t="n">
        <v>43950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44537</v>
      </c>
      <c r="E68" s="5"/>
      <c r="F68" s="8" t="s">
        <v>96</v>
      </c>
      <c r="G68" s="8"/>
      <c r="H68" s="91" t="n">
        <v>0</v>
      </c>
      <c r="I68" s="5"/>
      <c r="J68" s="28" t="s">
        <v>31</v>
      </c>
      <c r="K68" s="28"/>
      <c r="L68" s="92" t="n">
        <v>43950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</v>
      </c>
      <c r="E69" s="5"/>
      <c r="F69" s="28" t="s">
        <v>31</v>
      </c>
      <c r="G69" s="77"/>
      <c r="H69" s="78" t="n">
        <v>43950</v>
      </c>
      <c r="I69" s="5"/>
      <c r="J69" s="8" t="s">
        <v>89</v>
      </c>
      <c r="K69" s="8"/>
      <c r="L69" s="93" t="n">
        <v>0.9586803185438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0.471607876596987</v>
      </c>
      <c r="E70" s="10"/>
      <c r="F70" s="96" t="s">
        <v>97</v>
      </c>
      <c r="G70" s="97"/>
      <c r="H70" s="98" t="n">
        <v>0</v>
      </c>
      <c r="I70" s="10"/>
      <c r="J70" s="45" t="s">
        <v>92</v>
      </c>
      <c r="K70" s="45"/>
      <c r="L70" s="95" t="n">
        <v>0.0413196814562002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n">
        <v>13</v>
      </c>
      <c r="E78" s="73" t="n">
        <v>17</v>
      </c>
      <c r="F78" s="73" t="n">
        <v>9</v>
      </c>
      <c r="G78" s="73" t="n">
        <v>0</v>
      </c>
      <c r="H78" s="73" t="n">
        <v>30001</v>
      </c>
      <c r="I78" s="73" t="n">
        <v>30000</v>
      </c>
      <c r="J78" s="73" t="n">
        <v>39202</v>
      </c>
      <c r="K78" s="73" t="n">
        <v>39202</v>
      </c>
      <c r="L78" s="73" t="n">
        <v>39202</v>
      </c>
      <c r="M78" s="73" t="n">
        <v>39202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3</v>
      </c>
      <c r="C79" s="73"/>
      <c r="D79" s="73" t="n">
        <v>2823</v>
      </c>
      <c r="E79" s="73" t="n">
        <v>3075</v>
      </c>
      <c r="F79" s="73" t="n">
        <v>1061</v>
      </c>
      <c r="G79" s="73" t="n">
        <v>1002</v>
      </c>
      <c r="H79" s="73" t="n">
        <v>8348</v>
      </c>
      <c r="I79" s="73" t="n">
        <v>9569</v>
      </c>
      <c r="J79" s="73" t="n">
        <v>5716</v>
      </c>
      <c r="K79" s="73" t="n">
        <v>5470</v>
      </c>
      <c r="L79" s="73" t="n">
        <v>5238</v>
      </c>
      <c r="M79" s="73" t="n">
        <v>4740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4</v>
      </c>
      <c r="C80" s="73"/>
      <c r="D80" s="73" t="s">
        <v>104</v>
      </c>
      <c r="E80" s="73" t="s">
        <v>104</v>
      </c>
      <c r="F80" s="73" t="s">
        <v>104</v>
      </c>
      <c r="G80" s="73" t="s">
        <v>104</v>
      </c>
      <c r="H80" s="73" t="s">
        <v>104</v>
      </c>
      <c r="I80" s="73" t="s">
        <v>104</v>
      </c>
      <c r="J80" s="73" t="s">
        <v>104</v>
      </c>
      <c r="K80" s="73" t="s">
        <v>104</v>
      </c>
      <c r="L80" s="73" t="s">
        <v>104</v>
      </c>
      <c r="M80" s="73" t="s">
        <v>104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s">
        <v>104</v>
      </c>
      <c r="E81" s="73" t="s">
        <v>104</v>
      </c>
      <c r="F81" s="73" t="s">
        <v>104</v>
      </c>
      <c r="G81" s="73" t="s">
        <v>104</v>
      </c>
      <c r="H81" s="73" t="s">
        <v>104</v>
      </c>
      <c r="I81" s="73" t="s">
        <v>104</v>
      </c>
      <c r="J81" s="73" t="s">
        <v>104</v>
      </c>
      <c r="K81" s="73" t="s">
        <v>104</v>
      </c>
      <c r="L81" s="73" t="s">
        <v>104</v>
      </c>
      <c r="M81" s="73" t="s">
        <v>104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4</v>
      </c>
      <c r="C82" s="107"/>
      <c r="D82" s="107" t="s">
        <v>104</v>
      </c>
      <c r="E82" s="107" t="s">
        <v>104</v>
      </c>
      <c r="F82" s="107" t="s">
        <v>104</v>
      </c>
      <c r="G82" s="107" t="s">
        <v>104</v>
      </c>
      <c r="H82" s="107" t="s">
        <v>104</v>
      </c>
      <c r="I82" s="107" t="s">
        <v>104</v>
      </c>
      <c r="J82" s="107" t="s">
        <v>104</v>
      </c>
      <c r="K82" s="107" t="s">
        <v>104</v>
      </c>
      <c r="L82" s="107" t="s">
        <v>104</v>
      </c>
      <c r="M82" s="107" t="s">
        <v>104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5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3</v>
      </c>
      <c r="C87" s="106"/>
      <c r="D87" s="111" t="n">
        <v>334</v>
      </c>
      <c r="E87" s="111" t="n">
        <v>0</v>
      </c>
      <c r="F87" s="73" t="n">
        <v>515</v>
      </c>
      <c r="G87" s="73" t="n">
        <v>904</v>
      </c>
      <c r="H87" s="73" t="n">
        <v>2156</v>
      </c>
      <c r="I87" s="73" t="n">
        <v>2090</v>
      </c>
      <c r="J87" s="73" t="n">
        <v>516</v>
      </c>
      <c r="K87" s="73" t="n">
        <v>378</v>
      </c>
      <c r="L87" s="73" t="n">
        <v>159</v>
      </c>
      <c r="M87" s="73" t="n">
        <v>174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6</v>
      </c>
      <c r="C88" s="73"/>
      <c r="D88" s="111" t="n">
        <v>0</v>
      </c>
      <c r="E88" s="111" t="n">
        <v>0</v>
      </c>
      <c r="F88" s="73" t="n">
        <v>0</v>
      </c>
      <c r="G88" s="73" t="n">
        <v>0</v>
      </c>
      <c r="H88" s="73" t="n">
        <v>0</v>
      </c>
      <c r="I88" s="73" t="n">
        <v>4</v>
      </c>
      <c r="J88" s="73" t="n">
        <v>1</v>
      </c>
      <c r="K88" s="73" t="n">
        <v>1</v>
      </c>
      <c r="L88" s="73" t="n">
        <v>4</v>
      </c>
      <c r="M88" s="73" t="n">
        <v>22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4</v>
      </c>
      <c r="C89" s="73"/>
      <c r="D89" s="111" t="s">
        <v>104</v>
      </c>
      <c r="E89" s="111" t="s">
        <v>104</v>
      </c>
      <c r="F89" s="73" t="s">
        <v>104</v>
      </c>
      <c r="G89" s="73" t="s">
        <v>104</v>
      </c>
      <c r="H89" s="73" t="s">
        <v>104</v>
      </c>
      <c r="I89" s="73" t="s">
        <v>104</v>
      </c>
      <c r="J89" s="73" t="s">
        <v>104</v>
      </c>
      <c r="K89" s="73" t="s">
        <v>104</v>
      </c>
      <c r="L89" s="73" t="s">
        <v>104</v>
      </c>
      <c r="M89" s="73" t="s">
        <v>104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4</v>
      </c>
      <c r="C90" s="73"/>
      <c r="D90" s="111" t="s">
        <v>104</v>
      </c>
      <c r="E90" s="111" t="s">
        <v>104</v>
      </c>
      <c r="F90" s="73" t="s">
        <v>104</v>
      </c>
      <c r="G90" s="73" t="s">
        <v>104</v>
      </c>
      <c r="H90" s="73" t="s">
        <v>104</v>
      </c>
      <c r="I90" s="73" t="s">
        <v>104</v>
      </c>
      <c r="J90" s="73" t="s">
        <v>104</v>
      </c>
      <c r="K90" s="73" t="s">
        <v>104</v>
      </c>
      <c r="L90" s="73" t="s">
        <v>104</v>
      </c>
      <c r="M90" s="73" t="s">
        <v>104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4</v>
      </c>
      <c r="C91" s="107"/>
      <c r="D91" s="112" t="s">
        <v>104</v>
      </c>
      <c r="E91" s="112" t="s">
        <v>104</v>
      </c>
      <c r="F91" s="107" t="s">
        <v>104</v>
      </c>
      <c r="G91" s="107" t="s">
        <v>104</v>
      </c>
      <c r="H91" s="107" t="s">
        <v>104</v>
      </c>
      <c r="I91" s="107" t="s">
        <v>104</v>
      </c>
      <c r="J91" s="107" t="s">
        <v>104</v>
      </c>
      <c r="K91" s="107" t="s">
        <v>104</v>
      </c>
      <c r="L91" s="107" t="s">
        <v>104</v>
      </c>
      <c r="M91" s="107" t="s">
        <v>104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7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8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9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0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2940</v>
      </c>
      <c r="K97" s="113" t="n">
        <v>3229</v>
      </c>
      <c r="L97" s="113" t="n">
        <v>3432</v>
      </c>
      <c r="M97" s="113" t="n">
        <v>3353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1</v>
      </c>
      <c r="C98" s="5"/>
      <c r="D98" s="113" t="n">
        <v>119</v>
      </c>
      <c r="E98" s="113" t="n">
        <v>169</v>
      </c>
      <c r="F98" s="113" t="n">
        <v>240</v>
      </c>
      <c r="G98" s="113" t="n">
        <v>1108</v>
      </c>
      <c r="H98" s="113" t="n">
        <v>1853</v>
      </c>
      <c r="I98" s="113" t="n">
        <v>2634</v>
      </c>
      <c r="J98" s="113" t="n">
        <v>3161</v>
      </c>
      <c r="K98" s="113" t="n">
        <v>3260</v>
      </c>
      <c r="L98" s="113" t="n">
        <v>3016.71428571429</v>
      </c>
      <c r="M98" s="113" t="n">
        <v>2810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2</v>
      </c>
      <c r="C99" s="5"/>
      <c r="D99" s="113" t="n">
        <v>28</v>
      </c>
      <c r="E99" s="113" t="n">
        <v>29</v>
      </c>
      <c r="F99" s="113" t="n">
        <v>40</v>
      </c>
      <c r="G99" s="113" t="n">
        <v>40</v>
      </c>
      <c r="H99" s="113" t="n">
        <v>57</v>
      </c>
      <c r="I99" s="113" t="n">
        <v>65</v>
      </c>
      <c r="J99" s="113" t="n">
        <v>91</v>
      </c>
      <c r="K99" s="113" t="n">
        <v>156</v>
      </c>
      <c r="L99" s="113" t="n">
        <v>227</v>
      </c>
      <c r="M99" s="113" t="n">
        <v>788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3</v>
      </c>
      <c r="C100" s="5"/>
      <c r="D100" s="113" t="n">
        <v>0</v>
      </c>
      <c r="E100" s="113" t="n">
        <v>0</v>
      </c>
      <c r="F100" s="113" t="n">
        <v>0</v>
      </c>
      <c r="G100" s="113" t="n">
        <v>0</v>
      </c>
      <c r="H100" s="113" t="n">
        <v>0</v>
      </c>
      <c r="I100" s="113" t="n">
        <v>0</v>
      </c>
      <c r="J100" s="113" t="n">
        <v>0</v>
      </c>
      <c r="K100" s="113" t="n">
        <v>0</v>
      </c>
      <c r="L100" s="113" t="n">
        <v>0</v>
      </c>
      <c r="M100" s="113" t="n">
        <v>365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4</v>
      </c>
      <c r="C101" s="5"/>
      <c r="D101" s="113" t="n">
        <v>63</v>
      </c>
      <c r="E101" s="113" t="n">
        <v>77</v>
      </c>
      <c r="F101" s="113" t="n">
        <v>81</v>
      </c>
      <c r="G101" s="113" t="n">
        <v>106</v>
      </c>
      <c r="H101" s="113" t="n">
        <v>108</v>
      </c>
      <c r="I101" s="113" t="n">
        <v>129</v>
      </c>
      <c r="J101" s="113" t="n">
        <v>123</v>
      </c>
      <c r="K101" s="113" t="n">
        <v>133</v>
      </c>
      <c r="L101" s="113" t="n">
        <v>165</v>
      </c>
      <c r="M101" s="113" t="n">
        <v>276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5</v>
      </c>
      <c r="C102" s="114"/>
      <c r="D102" s="115" t="n">
        <v>69537</v>
      </c>
      <c r="E102" s="115" t="n">
        <v>68794</v>
      </c>
      <c r="F102" s="115" t="n">
        <v>51368</v>
      </c>
      <c r="G102" s="115" t="n">
        <v>44279</v>
      </c>
      <c r="H102" s="115" t="n">
        <v>1610</v>
      </c>
      <c r="I102" s="115" t="n">
        <v>630</v>
      </c>
      <c r="J102" s="115" t="n">
        <v>566</v>
      </c>
      <c r="K102" s="115" t="n">
        <v>613</v>
      </c>
      <c r="L102" s="115" t="n">
        <v>447</v>
      </c>
      <c r="M102" s="115" t="n">
        <v>731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69747</v>
      </c>
      <c r="E103" s="116" t="n">
        <v>69069</v>
      </c>
      <c r="F103" s="116" t="n">
        <v>51729</v>
      </c>
      <c r="G103" s="116" t="n">
        <v>45533</v>
      </c>
      <c r="H103" s="116" t="n">
        <v>3628</v>
      </c>
      <c r="I103" s="116" t="n">
        <v>3458</v>
      </c>
      <c r="J103" s="116" t="n">
        <v>6881</v>
      </c>
      <c r="K103" s="116" t="n">
        <v>7391</v>
      </c>
      <c r="L103" s="116" t="n">
        <v>7287.71428571429</v>
      </c>
      <c r="M103" s="116" t="n">
        <v>8323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6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7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8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9</v>
      </c>
      <c r="C108" s="106"/>
      <c r="D108" s="27" t="n">
        <v>0</v>
      </c>
      <c r="E108" s="27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1061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2</v>
      </c>
      <c r="C109" s="73"/>
      <c r="D109" s="27" t="n">
        <v>9</v>
      </c>
      <c r="E109" s="27" t="n">
        <v>13</v>
      </c>
      <c r="F109" s="25" t="n">
        <v>18</v>
      </c>
      <c r="G109" s="25" t="n">
        <v>24</v>
      </c>
      <c r="H109" s="25" t="n">
        <v>36</v>
      </c>
      <c r="I109" s="25" t="n">
        <v>344</v>
      </c>
      <c r="J109" s="25" t="n">
        <v>640</v>
      </c>
      <c r="K109" s="25" t="n">
        <v>403</v>
      </c>
      <c r="L109" s="25" t="n">
        <v>258</v>
      </c>
      <c r="M109" s="25" t="n">
        <v>349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1</v>
      </c>
      <c r="C110" s="73"/>
      <c r="D110" s="27" t="n">
        <v>0</v>
      </c>
      <c r="E110" s="27" t="n">
        <v>0</v>
      </c>
      <c r="F110" s="25" t="n">
        <v>0</v>
      </c>
      <c r="G110" s="25" t="n">
        <v>69</v>
      </c>
      <c r="H110" s="25" t="n">
        <v>121</v>
      </c>
      <c r="I110" s="25" t="n">
        <v>222</v>
      </c>
      <c r="J110" s="25" t="n">
        <v>268</v>
      </c>
      <c r="K110" s="25" t="n">
        <v>281</v>
      </c>
      <c r="L110" s="25" t="n">
        <v>271</v>
      </c>
      <c r="M110" s="25" t="n">
        <v>256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20</v>
      </c>
      <c r="C111" s="73"/>
      <c r="D111" s="27" t="n">
        <v>0</v>
      </c>
      <c r="E111" s="27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3</v>
      </c>
      <c r="M111" s="25" t="n">
        <v>113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21</v>
      </c>
      <c r="C112" s="73"/>
      <c r="D112" s="27" t="n">
        <v>0</v>
      </c>
      <c r="E112" s="27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  <c r="K112" s="25" t="n">
        <v>0</v>
      </c>
      <c r="L112" s="25" t="n">
        <v>0</v>
      </c>
      <c r="M112" s="25" t="n">
        <v>104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5</v>
      </c>
      <c r="C113" s="90"/>
      <c r="D113" s="91" t="n">
        <v>87</v>
      </c>
      <c r="E113" s="91" t="n">
        <v>263</v>
      </c>
      <c r="F113" s="117" t="n">
        <v>257</v>
      </c>
      <c r="G113" s="117" t="n">
        <v>732</v>
      </c>
      <c r="H113" s="117" t="n">
        <v>1351</v>
      </c>
      <c r="I113" s="117" t="n">
        <v>1054</v>
      </c>
      <c r="J113" s="117" t="n">
        <v>919</v>
      </c>
      <c r="K113" s="117" t="n">
        <v>792</v>
      </c>
      <c r="L113" s="117" t="n">
        <v>630</v>
      </c>
      <c r="M113" s="117" t="n">
        <v>679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n">
        <v>96</v>
      </c>
      <c r="E114" s="119" t="n">
        <v>276</v>
      </c>
      <c r="F114" s="118" t="n">
        <v>275</v>
      </c>
      <c r="G114" s="118" t="n">
        <v>825</v>
      </c>
      <c r="H114" s="118" t="n">
        <v>1508</v>
      </c>
      <c r="I114" s="118" t="n">
        <v>1620</v>
      </c>
      <c r="J114" s="118" t="n">
        <v>1827</v>
      </c>
      <c r="K114" s="118" t="n">
        <v>1476</v>
      </c>
      <c r="L114" s="118" t="n">
        <v>1162</v>
      </c>
      <c r="M114" s="118" t="n">
        <v>2562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2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3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4</v>
      </c>
      <c r="C119" s="22"/>
      <c r="D119" s="22"/>
      <c r="E119" s="22" t="s">
        <v>125</v>
      </c>
      <c r="F119" s="22" t="s">
        <v>31</v>
      </c>
      <c r="G119" s="123"/>
      <c r="H119" s="124"/>
      <c r="I119" s="21" t="s">
        <v>124</v>
      </c>
      <c r="J119" s="22"/>
      <c r="K119" s="22"/>
      <c r="L119" s="22" t="s">
        <v>125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26</v>
      </c>
      <c r="C120" s="126"/>
      <c r="D120" s="125"/>
      <c r="E120" s="126" t="s">
        <v>127</v>
      </c>
      <c r="F120" s="127" t="n">
        <v>10100</v>
      </c>
      <c r="G120" s="19"/>
      <c r="H120" s="124"/>
      <c r="I120" s="128" t="s">
        <v>128</v>
      </c>
      <c r="J120" s="129"/>
      <c r="K120" s="128"/>
      <c r="L120" s="129" t="s">
        <v>129</v>
      </c>
      <c r="M120" s="130" t="n">
        <v>4040</v>
      </c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30</v>
      </c>
      <c r="C121" s="5"/>
      <c r="D121" s="5"/>
      <c r="E121" s="19" t="s">
        <v>129</v>
      </c>
      <c r="F121" s="131" t="n">
        <v>8530</v>
      </c>
      <c r="G121" s="108"/>
      <c r="H121" s="124"/>
      <c r="I121" s="5" t="s">
        <v>74</v>
      </c>
      <c r="J121" s="5"/>
      <c r="K121" s="5"/>
      <c r="L121" s="19" t="s">
        <v>129</v>
      </c>
      <c r="M121" s="131" t="n">
        <v>293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31</v>
      </c>
      <c r="C122" s="5"/>
      <c r="D122" s="5"/>
      <c r="E122" s="19" t="s">
        <v>129</v>
      </c>
      <c r="F122" s="131" t="n">
        <v>8040</v>
      </c>
      <c r="G122" s="108"/>
      <c r="H122" s="124"/>
      <c r="I122" s="5" t="s">
        <v>74</v>
      </c>
      <c r="J122" s="5"/>
      <c r="K122" s="5"/>
      <c r="L122" s="19" t="s">
        <v>127</v>
      </c>
      <c r="M122" s="131" t="n">
        <v>144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32</v>
      </c>
      <c r="C123" s="5"/>
      <c r="D123" s="5"/>
      <c r="E123" s="19" t="s">
        <v>127</v>
      </c>
      <c r="F123" s="131" t="n">
        <v>4570</v>
      </c>
      <c r="G123" s="108"/>
      <c r="H123" s="124"/>
      <c r="I123" s="5" t="s">
        <v>133</v>
      </c>
      <c r="J123" s="5"/>
      <c r="K123" s="5"/>
      <c r="L123" s="19" t="s">
        <v>127</v>
      </c>
      <c r="M123" s="131" t="n">
        <v>360</v>
      </c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134</v>
      </c>
      <c r="C124" s="46"/>
      <c r="D124" s="46"/>
      <c r="E124" s="132" t="s">
        <v>127</v>
      </c>
      <c r="F124" s="133" t="n">
        <v>4540</v>
      </c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5</v>
      </c>
      <c r="C125" s="5"/>
      <c r="D125" s="5"/>
      <c r="E125" s="17"/>
      <c r="F125" s="51"/>
      <c r="G125" s="108"/>
      <c r="H125" s="124"/>
      <c r="I125" s="48" t="s">
        <v>135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6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7</v>
      </c>
      <c r="P130" s="7" t="s">
        <v>138</v>
      </c>
      <c r="Q130" s="1" t="s">
        <v>139</v>
      </c>
      <c r="R130" s="1" t="s">
        <v>140</v>
      </c>
      <c r="S130" s="1" t="s">
        <v>141</v>
      </c>
      <c r="T130" s="1" t="s">
        <v>142</v>
      </c>
      <c r="U130" s="1" t="s">
        <v>143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44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42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21:54Z</dcterms:created>
  <dc:creator>Tarek Abou Chabake</dc:creator>
  <dc:description/>
  <dc:language>en-US</dc:language>
  <cp:lastModifiedBy>Tarek Abou Chabake</cp:lastModifiedBy>
  <cp:lastPrinted>2007-05-03T09:22:04Z</cp:lastPrinted>
  <dcterms:modified xsi:type="dcterms:W3CDTF">2007-05-04T07:57:53Z</dcterms:modified>
  <cp:revision>0</cp:revision>
  <dc:subject/>
  <dc:title/>
</cp:coreProperties>
</file>