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8">
  <si>
    <t xml:space="preserve">PAPUA NEW GUINEA</t>
  </si>
  <si>
    <t xml:space="preserve">png</t>
  </si>
  <si>
    <t xml:space="preserve">Papua New Guine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Oceania </t>
  </si>
  <si>
    <t xml:space="preserve">Region or not:</t>
  </si>
  <si>
    <t xml:space="preserve">United Nations:</t>
  </si>
  <si>
    <t xml:space="preserve">Oceania</t>
  </si>
  <si>
    <t xml:space="preserve">Bureau (UNHCR):</t>
  </si>
  <si>
    <t xml:space="preserve">Asia and Pacific</t>
  </si>
  <si>
    <t xml:space="preserve">Other UN country groupings:</t>
  </si>
  <si>
    <t xml:space="preserve">Small Island Developing Stat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PUA NEW GUINE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Indones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PAPUA NEW GUINE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Australia</t>
  </si>
  <si>
    <t xml:space="preserve">E. POPULATION OF CONCERN IN PAPUA NEW GUINE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Border area</t>
  </si>
  <si>
    <t xml:space="preserve">CAM</t>
  </si>
  <si>
    <t xml:space="preserve">Kungim</t>
  </si>
  <si>
    <t xml:space="preserve">URB</t>
  </si>
  <si>
    <t xml:space="preserve">Kuiu</t>
  </si>
  <si>
    <t xml:space="preserve">Atkamba</t>
  </si>
  <si>
    <t xml:space="preserve">Dome</t>
  </si>
  <si>
    <t xml:space="preserve">Komopkin</t>
  </si>
  <si>
    <t xml:space="preserve">Warastone</t>
  </si>
  <si>
    <t xml:space="preserve">Niogamban</t>
  </si>
  <si>
    <t xml:space="preserve">Blackwara</t>
  </si>
  <si>
    <t xml:space="preserve">*CAM = Camps/centers; URB = Urban; RUR = Rural/dispersed/various.</t>
  </si>
  <si>
    <t xml:space="preserve">F. HOST COUNTRY INDICATORS FOR PAPUA NEW GUINE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24.9825052484255</c:v>
                </c:pt>
                <c:pt idx="1">
                  <c:v>24.9825052484255</c:v>
                </c:pt>
              </c:numCache>
            </c:numRef>
          </c:val>
        </c:ser>
        <c:gapWidth val="70"/>
        <c:overlap val="0"/>
        <c:axId val="29043911"/>
        <c:axId val="29887264"/>
      </c:barChart>
      <c:catAx>
        <c:axId val="290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64"/>
        <c:crossesAt val="0.5"/>
        <c:auto val="1"/>
        <c:lblAlgn val="ctr"/>
        <c:lblOffset val="100"/>
        <c:noMultiLvlLbl val="0"/>
      </c:catAx>
      <c:valAx>
        <c:axId val="29887264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1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8.4</c:v>
                </c:pt>
                <c:pt idx="1">
                  <c:v>13.1</c:v>
                </c:pt>
              </c:numCache>
            </c:numRef>
          </c:val>
        </c:ser>
        <c:gapWidth val="70"/>
        <c:overlap val="0"/>
        <c:axId val="67369338"/>
        <c:axId val="74950325"/>
      </c:barChart>
      <c:catAx>
        <c:axId val="673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25"/>
        <c:crossesAt val="0"/>
        <c:auto val="1"/>
        <c:lblAlgn val="ctr"/>
        <c:lblOffset val="100"/>
        <c:noMultiLvlLbl val="0"/>
      </c:catAx>
      <c:valAx>
        <c:axId val="7495032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666</c:v>
                </c:pt>
                <c:pt idx="1">
                  <c:v>5863</c:v>
                </c:pt>
                <c:pt idx="2">
                  <c:v>4941</c:v>
                </c:pt>
                <c:pt idx="3">
                  <c:v>4941</c:v>
                </c:pt>
                <c:pt idx="4">
                  <c:v>7491</c:v>
                </c:pt>
                <c:pt idx="5">
                  <c:v>7627</c:v>
                </c:pt>
                <c:pt idx="6">
                  <c:v>9999</c:v>
                </c:pt>
              </c:numCache>
            </c:numRef>
          </c:val>
        </c:ser>
        <c:gapWidth val="30"/>
        <c:overlap val="0"/>
        <c:axId val="63607815"/>
        <c:axId val="3903984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0</c:v>
                </c:pt>
                <c:pt idx="1">
                  <c:v>400</c:v>
                </c:pt>
                <c:pt idx="2">
                  <c:v>313</c:v>
                </c:pt>
                <c:pt idx="3">
                  <c:v>312</c:v>
                </c:pt>
                <c:pt idx="4">
                  <c:v>736</c:v>
                </c:pt>
                <c:pt idx="5">
                  <c:v>333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2867"/>
        <c:axId val="40448342"/>
      </c:lineChart>
      <c:catAx>
        <c:axId val="6360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843"/>
        <c:crossesAt val="0"/>
        <c:auto val="1"/>
        <c:lblAlgn val="ctr"/>
        <c:lblOffset val="100"/>
        <c:noMultiLvlLbl val="0"/>
      </c:catAx>
      <c:valAx>
        <c:axId val="390398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15"/>
        <c:crossesAt val="1"/>
        <c:crossBetween val="midCat"/>
      </c:valAx>
      <c:catAx>
        <c:axId val="23622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42"/>
        <c:auto val="1"/>
        <c:lblAlgn val="ctr"/>
        <c:lblOffset val="100"/>
        <c:noMultiLvlLbl val="0"/>
      </c:catAx>
      <c:valAx>
        <c:axId val="4044834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8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93041273418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0176</v>
      </c>
      <c r="E14" s="25" t="n">
        <v>8198</v>
      </c>
      <c r="F14" s="25" t="n">
        <v>8198</v>
      </c>
      <c r="G14" s="25" t="n">
        <v>6666</v>
      </c>
      <c r="H14" s="25" t="n">
        <v>5863</v>
      </c>
      <c r="I14" s="25" t="n">
        <v>4941</v>
      </c>
      <c r="J14" s="25" t="n">
        <v>4941</v>
      </c>
      <c r="K14" s="25" t="n">
        <v>7491</v>
      </c>
      <c r="L14" s="25" t="n">
        <v>7627</v>
      </c>
      <c r="M14" s="25" t="n">
        <v>9999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1</v>
      </c>
      <c r="G15" s="25" t="n">
        <v>0</v>
      </c>
      <c r="H15" s="25" t="n">
        <v>0</v>
      </c>
      <c r="I15" s="25" t="n">
        <v>0</v>
      </c>
      <c r="J15" s="25" t="n">
        <v>312</v>
      </c>
      <c r="K15" s="25" t="n">
        <v>306</v>
      </c>
      <c r="L15" s="25" t="n">
        <v>198</v>
      </c>
      <c r="M15" s="25" t="n">
        <v>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135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400</v>
      </c>
      <c r="I20" s="25" t="n">
        <v>313</v>
      </c>
      <c r="J20" s="25" t="n">
        <v>0</v>
      </c>
      <c r="K20" s="25" t="n">
        <v>43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8198</v>
      </c>
      <c r="F21" s="29" t="n">
        <v>8199</v>
      </c>
      <c r="G21" s="29" t="n">
        <v>6666</v>
      </c>
      <c r="H21" s="29" t="n">
        <v>6263</v>
      </c>
      <c r="I21" s="29" t="n">
        <v>5254</v>
      </c>
      <c r="J21" s="29" t="n">
        <v>5253</v>
      </c>
      <c r="K21" s="29" t="n">
        <v>8227</v>
      </c>
      <c r="L21" s="29" t="n">
        <v>7960</v>
      </c>
      <c r="M21" s="29" t="n">
        <v>10003</v>
      </c>
      <c r="O21" s="30" t="n">
        <v>0</v>
      </c>
      <c r="P21" s="30" t="n">
        <v>400</v>
      </c>
      <c r="Q21" s="30" t="n">
        <v>313</v>
      </c>
      <c r="R21" s="30" t="n">
        <v>312</v>
      </c>
      <c r="S21" s="30" t="n">
        <v>736</v>
      </c>
      <c r="T21" s="30" t="n">
        <v>333</v>
      </c>
      <c r="U21" s="30" t="n">
        <v>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60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1</v>
      </c>
      <c r="M28" s="25" t="n">
        <v>194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25</v>
      </c>
      <c r="E31" s="25" t="n">
        <v>0</v>
      </c>
      <c r="F31" s="25" t="n">
        <v>0</v>
      </c>
      <c r="G31" s="25" t="n">
        <v>0</v>
      </c>
      <c r="H31" s="25" t="n">
        <v>803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35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0</v>
      </c>
      <c r="F38" s="25" t="n">
        <v>11</v>
      </c>
      <c r="G38" s="25" t="n">
        <v>0</v>
      </c>
      <c r="H38" s="25" t="n">
        <v>0</v>
      </c>
      <c r="I38" s="25" t="n">
        <v>0</v>
      </c>
      <c r="J38" s="25" t="n">
        <v>312</v>
      </c>
      <c r="K38" s="25" t="n">
        <v>9</v>
      </c>
      <c r="L38" s="25" t="n">
        <v>5</v>
      </c>
      <c r="M38" s="25" t="n">
        <v>2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1</v>
      </c>
      <c r="M39" s="25" t="n">
        <v>8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86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15.3264524630024</v>
      </c>
      <c r="E45" s="64" t="n">
        <v>12.3473130200171</v>
      </c>
      <c r="F45" s="64" t="n">
        <v>12.3473130200171</v>
      </c>
      <c r="G45" s="64" t="n">
        <v>10.0399107820729</v>
      </c>
      <c r="H45" s="64" t="n">
        <v>8.83048258555258</v>
      </c>
      <c r="I45" s="64" t="n">
        <v>7.44182405853919</v>
      </c>
      <c r="J45" s="64" t="n">
        <v>7.44182405853919</v>
      </c>
      <c r="K45" s="64" t="n">
        <v>11.282473997676</v>
      </c>
      <c r="L45" s="64" t="n">
        <v>11.4873086610966</v>
      </c>
      <c r="M45" s="64" t="n">
        <v>15.0598661731094</v>
      </c>
      <c r="N45" s="65" t="s">
        <v>61</v>
      </c>
      <c r="O45" s="53" t="n">
        <v>663.950123132836</v>
      </c>
      <c r="Q45" s="66" t="n">
        <v>24.9825052484255</v>
      </c>
      <c r="R45" s="66" t="n">
        <v>24.9825052484255</v>
      </c>
      <c r="T45" s="31" t="n">
        <v>8.4</v>
      </c>
      <c r="U45" s="31" t="n">
        <v>13.1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1.72851392306414</v>
      </c>
      <c r="E46" s="64" t="n">
        <v>1.39252723479558</v>
      </c>
      <c r="F46" s="64" t="n">
        <v>1.39252723479558</v>
      </c>
      <c r="G46" s="64" t="n">
        <v>1.13229892012044</v>
      </c>
      <c r="H46" s="64" t="n">
        <v>0.995899875287449</v>
      </c>
      <c r="I46" s="64" t="n">
        <v>0.839287273374601</v>
      </c>
      <c r="J46" s="64" t="n">
        <v>0.839287273374601</v>
      </c>
      <c r="K46" s="64" t="n">
        <v>1.27243492508584</v>
      </c>
      <c r="L46" s="64" t="n">
        <v>1.29553613317711</v>
      </c>
      <c r="M46" s="64" t="n">
        <v>1.69844838018066</v>
      </c>
      <c r="N46" s="65" t="s">
        <v>63</v>
      </c>
      <c r="O46" s="53" t="n">
        <v>5887.13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21.9107292810542</v>
      </c>
      <c r="E47" s="64" t="n">
        <v>17.6517451499688</v>
      </c>
      <c r="F47" s="64" t="n">
        <v>17.6517451499688</v>
      </c>
      <c r="G47" s="64" t="n">
        <v>14.3530779665396</v>
      </c>
      <c r="H47" s="64" t="n">
        <v>12.6240768253558</v>
      </c>
      <c r="I47" s="64" t="n">
        <v>10.6388476196628</v>
      </c>
      <c r="J47" s="64" t="n">
        <v>10.6388476196628</v>
      </c>
      <c r="K47" s="64" t="n">
        <v>16.1294490020025</v>
      </c>
      <c r="L47" s="64" t="n">
        <v>16.4222810757272</v>
      </c>
      <c r="M47" s="64" t="n">
        <v>21.5296169498094</v>
      </c>
      <c r="N47" s="65" t="s">
        <v>65</v>
      </c>
      <c r="O47" s="53" t="n">
        <v>464.43</v>
      </c>
      <c r="P47" s="31"/>
      <c r="Q47" s="57"/>
      <c r="R47" s="57"/>
      <c r="S47" s="31"/>
      <c r="T47" s="57" t="n">
        <v>5590</v>
      </c>
      <c r="U47" s="57" t="n">
        <v>8730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12.3473130200171</v>
      </c>
      <c r="F49" s="64" t="n">
        <v>12.3488191572481</v>
      </c>
      <c r="G49" s="64" t="n">
        <v>10.0399107820729</v>
      </c>
      <c r="H49" s="64" t="n">
        <v>9.43293747796619</v>
      </c>
      <c r="I49" s="64" t="n">
        <v>7.91324501185285</v>
      </c>
      <c r="J49" s="64" t="n">
        <v>7.91173887462181</v>
      </c>
      <c r="K49" s="64" t="n">
        <v>12.390990999717</v>
      </c>
      <c r="L49" s="64" t="n">
        <v>11.988852359031</v>
      </c>
      <c r="M49" s="64" t="n">
        <v>15.065890722033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1.39252723479558</v>
      </c>
      <c r="F50" s="64" t="n">
        <v>1.39269709661978</v>
      </c>
      <c r="G50" s="64" t="n">
        <v>1.13229892012044</v>
      </c>
      <c r="H50" s="64" t="n">
        <v>1.06384460496764</v>
      </c>
      <c r="I50" s="64" t="n">
        <v>0.892454024349353</v>
      </c>
      <c r="J50" s="64" t="n">
        <v>0.892284162525152</v>
      </c>
      <c r="K50" s="64" t="n">
        <v>1.3974532276974</v>
      </c>
      <c r="L50" s="64" t="n">
        <v>1.35210012063587</v>
      </c>
      <c r="M50" s="64" t="n">
        <v>1.6991278274774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17.6517451499688</v>
      </c>
      <c r="F51" s="68" t="n">
        <v>17.6538983269815</v>
      </c>
      <c r="G51" s="68" t="n">
        <v>14.3530779665396</v>
      </c>
      <c r="H51" s="68" t="n">
        <v>13.4853476304287</v>
      </c>
      <c r="I51" s="68" t="n">
        <v>11.3127920246323</v>
      </c>
      <c r="J51" s="68" t="n">
        <v>11.3106388476197</v>
      </c>
      <c r="K51" s="68" t="n">
        <v>17.7141872833366</v>
      </c>
      <c r="L51" s="68" t="n">
        <v>17.1392890209504</v>
      </c>
      <c r="M51" s="68" t="n">
        <v>21.538229657860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151</v>
      </c>
      <c r="D58" s="73" t="n">
        <v>432</v>
      </c>
      <c r="E58" s="73" t="n">
        <v>570</v>
      </c>
      <c r="F58" s="73" t="n">
        <v>52</v>
      </c>
      <c r="G58" s="73" t="n">
        <v>0</v>
      </c>
      <c r="H58" s="73" t="n">
        <v>1205</v>
      </c>
      <c r="I58" s="74" t="n">
        <v>0.125311203319502</v>
      </c>
      <c r="J58" s="74" t="n">
        <v>0.35850622406639</v>
      </c>
      <c r="K58" s="74" t="n">
        <v>0.473029045643154</v>
      </c>
      <c r="L58" s="74" t="n">
        <v>0.0431535269709544</v>
      </c>
      <c r="M58" s="75" t="n">
        <v>0.48219287715086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152</v>
      </c>
      <c r="D59" s="73" t="n">
        <v>495</v>
      </c>
      <c r="E59" s="73" t="n">
        <v>605</v>
      </c>
      <c r="F59" s="73" t="n">
        <v>42</v>
      </c>
      <c r="G59" s="73" t="n">
        <v>0</v>
      </c>
      <c r="H59" s="73" t="n">
        <v>1294</v>
      </c>
      <c r="I59" s="74" t="n">
        <v>0.117465224111283</v>
      </c>
      <c r="J59" s="74" t="n">
        <v>0.382534775888717</v>
      </c>
      <c r="K59" s="74" t="n">
        <v>0.467542503863988</v>
      </c>
      <c r="L59" s="74" t="n">
        <v>0.0324574961360124</v>
      </c>
      <c r="M59" s="75" t="n">
        <v>0.51780712284914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303</v>
      </c>
      <c r="D60" s="78" t="n">
        <v>927</v>
      </c>
      <c r="E60" s="78" t="n">
        <v>1175</v>
      </c>
      <c r="F60" s="78" t="n">
        <v>94</v>
      </c>
      <c r="G60" s="78" t="n">
        <v>0</v>
      </c>
      <c r="H60" s="78" t="n">
        <v>2499</v>
      </c>
      <c r="I60" s="79" t="n">
        <v>0.12124849939976</v>
      </c>
      <c r="J60" s="79" t="n">
        <v>0.370948379351741</v>
      </c>
      <c r="K60" s="79" t="n">
        <v>0.470188075230092</v>
      </c>
      <c r="L60" s="79" t="n">
        <v>0.0376150460184074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7491</v>
      </c>
      <c r="E65" s="19"/>
      <c r="F65" s="86" t="s">
        <v>88</v>
      </c>
      <c r="G65" s="86"/>
      <c r="H65" s="89" t="n">
        <v>9999</v>
      </c>
      <c r="I65" s="19"/>
      <c r="J65" s="8" t="s">
        <v>89</v>
      </c>
      <c r="K65" s="8"/>
      <c r="L65" s="89" t="n">
        <v>9805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2508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19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9999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9999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749174917491749</v>
      </c>
      <c r="E69" s="5"/>
      <c r="F69" s="28" t="s">
        <v>31</v>
      </c>
      <c r="G69" s="77"/>
      <c r="H69" s="78" t="n">
        <v>9999</v>
      </c>
      <c r="I69" s="5"/>
      <c r="J69" s="8" t="s">
        <v>89</v>
      </c>
      <c r="K69" s="8"/>
      <c r="L69" s="93" t="n">
        <v>0.980598059805981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250825082508251</v>
      </c>
      <c r="E70" s="10"/>
      <c r="F70" s="96" t="s">
        <v>97</v>
      </c>
      <c r="G70" s="97"/>
      <c r="H70" s="98" t="n">
        <v>1</v>
      </c>
      <c r="I70" s="10"/>
      <c r="J70" s="45" t="s">
        <v>92</v>
      </c>
      <c r="K70" s="45"/>
      <c r="L70" s="95" t="n">
        <v>0.0194019401940194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0175</v>
      </c>
      <c r="E78" s="73" t="n">
        <v>8198</v>
      </c>
      <c r="F78" s="73" t="n">
        <v>8198</v>
      </c>
      <c r="G78" s="73" t="n">
        <v>6664</v>
      </c>
      <c r="H78" s="73" t="n">
        <v>5862</v>
      </c>
      <c r="I78" s="73" t="n">
        <v>4941</v>
      </c>
      <c r="J78" s="73" t="n">
        <v>4941</v>
      </c>
      <c r="K78" s="73" t="n">
        <v>7491</v>
      </c>
      <c r="L78" s="73" t="n">
        <v>7626</v>
      </c>
      <c r="M78" s="73" t="n">
        <v>999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s">
        <v>103</v>
      </c>
      <c r="E79" s="73" t="s">
        <v>103</v>
      </c>
      <c r="F79" s="73" t="s">
        <v>103</v>
      </c>
      <c r="G79" s="73" t="s">
        <v>103</v>
      </c>
      <c r="H79" s="73" t="s">
        <v>103</v>
      </c>
      <c r="I79" s="73" t="s">
        <v>103</v>
      </c>
      <c r="J79" s="73" t="s">
        <v>103</v>
      </c>
      <c r="K79" s="73" t="s">
        <v>103</v>
      </c>
      <c r="L79" s="73" t="s">
        <v>103</v>
      </c>
      <c r="M79" s="73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s">
        <v>103</v>
      </c>
      <c r="E80" s="73" t="s">
        <v>103</v>
      </c>
      <c r="F80" s="73" t="s">
        <v>103</v>
      </c>
      <c r="G80" s="73" t="s">
        <v>103</v>
      </c>
      <c r="H80" s="73" t="s">
        <v>103</v>
      </c>
      <c r="I80" s="73" t="s">
        <v>103</v>
      </c>
      <c r="J80" s="73" t="s">
        <v>103</v>
      </c>
      <c r="K80" s="73" t="s">
        <v>103</v>
      </c>
      <c r="L80" s="73" t="s">
        <v>103</v>
      </c>
      <c r="M80" s="73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3</v>
      </c>
      <c r="C81" s="73"/>
      <c r="D81" s="73" t="s">
        <v>103</v>
      </c>
      <c r="E81" s="73" t="s">
        <v>103</v>
      </c>
      <c r="F81" s="73" t="s">
        <v>103</v>
      </c>
      <c r="G81" s="73" t="s">
        <v>103</v>
      </c>
      <c r="H81" s="73" t="s">
        <v>103</v>
      </c>
      <c r="I81" s="73" t="s">
        <v>103</v>
      </c>
      <c r="J81" s="73" t="s">
        <v>103</v>
      </c>
      <c r="K81" s="73" t="s">
        <v>103</v>
      </c>
      <c r="L81" s="73" t="s">
        <v>103</v>
      </c>
      <c r="M81" s="73" t="s">
        <v>10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3</v>
      </c>
      <c r="C82" s="107"/>
      <c r="D82" s="107" t="s">
        <v>103</v>
      </c>
      <c r="E82" s="107" t="s">
        <v>103</v>
      </c>
      <c r="F82" s="107" t="s">
        <v>103</v>
      </c>
      <c r="G82" s="107" t="s">
        <v>103</v>
      </c>
      <c r="H82" s="107" t="s">
        <v>103</v>
      </c>
      <c r="I82" s="107" t="s">
        <v>103</v>
      </c>
      <c r="J82" s="107" t="s">
        <v>103</v>
      </c>
      <c r="K82" s="107" t="s">
        <v>103</v>
      </c>
      <c r="L82" s="107" t="s">
        <v>103</v>
      </c>
      <c r="M82" s="107" t="s">
        <v>10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4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s">
        <v>103</v>
      </c>
      <c r="E87" s="111" t="s">
        <v>103</v>
      </c>
      <c r="F87" s="73" t="s">
        <v>103</v>
      </c>
      <c r="G87" s="73" t="s">
        <v>103</v>
      </c>
      <c r="H87" s="73" t="s">
        <v>103</v>
      </c>
      <c r="I87" s="73" t="s">
        <v>103</v>
      </c>
      <c r="J87" s="73" t="s">
        <v>103</v>
      </c>
      <c r="K87" s="73" t="s">
        <v>103</v>
      </c>
      <c r="L87" s="73" t="s">
        <v>103</v>
      </c>
      <c r="M87" s="73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s">
        <v>103</v>
      </c>
      <c r="E88" s="111" t="s">
        <v>103</v>
      </c>
      <c r="F88" s="73" t="s">
        <v>103</v>
      </c>
      <c r="G88" s="73" t="s">
        <v>103</v>
      </c>
      <c r="H88" s="73" t="s">
        <v>103</v>
      </c>
      <c r="I88" s="73" t="s">
        <v>103</v>
      </c>
      <c r="J88" s="73" t="s">
        <v>103</v>
      </c>
      <c r="K88" s="73" t="s">
        <v>103</v>
      </c>
      <c r="L88" s="73" t="s">
        <v>103</v>
      </c>
      <c r="M88" s="73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3</v>
      </c>
      <c r="C89" s="73"/>
      <c r="D89" s="111" t="s">
        <v>103</v>
      </c>
      <c r="E89" s="111" t="s">
        <v>103</v>
      </c>
      <c r="F89" s="73" t="s">
        <v>103</v>
      </c>
      <c r="G89" s="73" t="s">
        <v>103</v>
      </c>
      <c r="H89" s="73" t="s">
        <v>103</v>
      </c>
      <c r="I89" s="73" t="s">
        <v>103</v>
      </c>
      <c r="J89" s="73" t="s">
        <v>103</v>
      </c>
      <c r="K89" s="73" t="s">
        <v>103</v>
      </c>
      <c r="L89" s="73" t="s">
        <v>103</v>
      </c>
      <c r="M89" s="73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3</v>
      </c>
      <c r="C90" s="73"/>
      <c r="D90" s="111" t="s">
        <v>103</v>
      </c>
      <c r="E90" s="111" t="s">
        <v>103</v>
      </c>
      <c r="F90" s="73" t="s">
        <v>103</v>
      </c>
      <c r="G90" s="73" t="s">
        <v>103</v>
      </c>
      <c r="H90" s="73" t="s">
        <v>103</v>
      </c>
      <c r="I90" s="73" t="s">
        <v>103</v>
      </c>
      <c r="J90" s="73" t="s">
        <v>103</v>
      </c>
      <c r="K90" s="73" t="s">
        <v>103</v>
      </c>
      <c r="L90" s="73" t="s">
        <v>103</v>
      </c>
      <c r="M90" s="73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3</v>
      </c>
      <c r="C91" s="107"/>
      <c r="D91" s="112" t="s">
        <v>103</v>
      </c>
      <c r="E91" s="112" t="s">
        <v>103</v>
      </c>
      <c r="F91" s="107" t="s">
        <v>103</v>
      </c>
      <c r="G91" s="107" t="s">
        <v>103</v>
      </c>
      <c r="H91" s="107" t="s">
        <v>103</v>
      </c>
      <c r="I91" s="107" t="s">
        <v>103</v>
      </c>
      <c r="J91" s="107" t="s">
        <v>103</v>
      </c>
      <c r="K91" s="107" t="s">
        <v>103</v>
      </c>
      <c r="L91" s="107" t="s">
        <v>103</v>
      </c>
      <c r="M91" s="107" t="s">
        <v>103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7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3</v>
      </c>
      <c r="C97" s="18"/>
      <c r="D97" s="113" t="s">
        <v>103</v>
      </c>
      <c r="E97" s="113" t="s">
        <v>103</v>
      </c>
      <c r="F97" s="113" t="s">
        <v>103</v>
      </c>
      <c r="G97" s="113" t="s">
        <v>103</v>
      </c>
      <c r="H97" s="113" t="s">
        <v>103</v>
      </c>
      <c r="I97" s="113" t="s">
        <v>103</v>
      </c>
      <c r="J97" s="113" t="s">
        <v>103</v>
      </c>
      <c r="K97" s="113" t="s">
        <v>103</v>
      </c>
      <c r="L97" s="113" t="s">
        <v>103</v>
      </c>
      <c r="M97" s="113" t="s">
        <v>10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3</v>
      </c>
      <c r="C98" s="5"/>
      <c r="D98" s="113" t="s">
        <v>103</v>
      </c>
      <c r="E98" s="113" t="s">
        <v>103</v>
      </c>
      <c r="F98" s="113" t="s">
        <v>103</v>
      </c>
      <c r="G98" s="113" t="s">
        <v>103</v>
      </c>
      <c r="H98" s="113" t="s">
        <v>103</v>
      </c>
      <c r="I98" s="113" t="s">
        <v>103</v>
      </c>
      <c r="J98" s="113" t="s">
        <v>103</v>
      </c>
      <c r="K98" s="113" t="s">
        <v>103</v>
      </c>
      <c r="L98" s="113" t="s">
        <v>103</v>
      </c>
      <c r="M98" s="113" t="s">
        <v>10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3</v>
      </c>
      <c r="C99" s="5"/>
      <c r="D99" s="113" t="s">
        <v>103</v>
      </c>
      <c r="E99" s="113" t="s">
        <v>103</v>
      </c>
      <c r="F99" s="113" t="s">
        <v>103</v>
      </c>
      <c r="G99" s="113" t="s">
        <v>103</v>
      </c>
      <c r="H99" s="113" t="s">
        <v>103</v>
      </c>
      <c r="I99" s="113" t="s">
        <v>103</v>
      </c>
      <c r="J99" s="113" t="s">
        <v>103</v>
      </c>
      <c r="K99" s="113" t="s">
        <v>103</v>
      </c>
      <c r="L99" s="113" t="s">
        <v>103</v>
      </c>
      <c r="M99" s="113" t="s">
        <v>10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3" t="s">
        <v>103</v>
      </c>
      <c r="E100" s="113" t="s">
        <v>103</v>
      </c>
      <c r="F100" s="113" t="s">
        <v>103</v>
      </c>
      <c r="G100" s="113" t="s">
        <v>103</v>
      </c>
      <c r="H100" s="113" t="s">
        <v>103</v>
      </c>
      <c r="I100" s="113" t="s">
        <v>103</v>
      </c>
      <c r="J100" s="113" t="s">
        <v>103</v>
      </c>
      <c r="K100" s="113" t="s">
        <v>103</v>
      </c>
      <c r="L100" s="113" t="s">
        <v>103</v>
      </c>
      <c r="M100" s="113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3</v>
      </c>
      <c r="C101" s="5"/>
      <c r="D101" s="113" t="s">
        <v>103</v>
      </c>
      <c r="E101" s="113" t="s">
        <v>103</v>
      </c>
      <c r="F101" s="113" t="s">
        <v>103</v>
      </c>
      <c r="G101" s="113" t="s">
        <v>103</v>
      </c>
      <c r="H101" s="113" t="s">
        <v>103</v>
      </c>
      <c r="I101" s="113" t="s">
        <v>103</v>
      </c>
      <c r="J101" s="113" t="s">
        <v>103</v>
      </c>
      <c r="K101" s="113" t="s">
        <v>103</v>
      </c>
      <c r="L101" s="113" t="s">
        <v>103</v>
      </c>
      <c r="M101" s="113" t="s">
        <v>10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8</v>
      </c>
      <c r="C102" s="114"/>
      <c r="D102" s="115" t="s">
        <v>103</v>
      </c>
      <c r="E102" s="115" t="s">
        <v>103</v>
      </c>
      <c r="F102" s="115" t="s">
        <v>103</v>
      </c>
      <c r="G102" s="115" t="s">
        <v>103</v>
      </c>
      <c r="H102" s="115" t="s">
        <v>103</v>
      </c>
      <c r="I102" s="115" t="s">
        <v>103</v>
      </c>
      <c r="J102" s="115" t="s">
        <v>103</v>
      </c>
      <c r="K102" s="115" t="s">
        <v>103</v>
      </c>
      <c r="L102" s="115" t="s">
        <v>103</v>
      </c>
      <c r="M102" s="115" t="s">
        <v>103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2008</v>
      </c>
      <c r="E103" s="116" t="n">
        <v>808</v>
      </c>
      <c r="F103" s="116" t="n">
        <v>220</v>
      </c>
      <c r="G103" s="116" t="s">
        <v>103</v>
      </c>
      <c r="H103" s="116" t="s">
        <v>103</v>
      </c>
      <c r="I103" s="116" t="s">
        <v>103</v>
      </c>
      <c r="J103" s="116" t="n">
        <v>16</v>
      </c>
      <c r="K103" s="116" t="n">
        <v>18</v>
      </c>
      <c r="L103" s="116" t="n">
        <v>18</v>
      </c>
      <c r="M103" s="116" t="n">
        <v>2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2</v>
      </c>
      <c r="C108" s="106"/>
      <c r="D108" s="27" t="n">
        <v>0</v>
      </c>
      <c r="E108" s="27" t="n">
        <v>9</v>
      </c>
      <c r="F108" s="25" t="n">
        <v>0</v>
      </c>
      <c r="G108" s="25" t="n">
        <v>2</v>
      </c>
      <c r="H108" s="25" t="n">
        <v>5</v>
      </c>
      <c r="I108" s="25" t="n">
        <v>12</v>
      </c>
      <c r="J108" s="25" t="n">
        <v>13</v>
      </c>
      <c r="K108" s="25" t="n">
        <v>8</v>
      </c>
      <c r="L108" s="25" t="n">
        <v>8</v>
      </c>
      <c r="M108" s="25" t="n">
        <v>2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3</v>
      </c>
      <c r="C109" s="73"/>
      <c r="D109" s="27" t="s">
        <v>103</v>
      </c>
      <c r="E109" s="27" t="s">
        <v>103</v>
      </c>
      <c r="F109" s="25" t="s">
        <v>103</v>
      </c>
      <c r="G109" s="25" t="s">
        <v>103</v>
      </c>
      <c r="H109" s="25" t="s">
        <v>103</v>
      </c>
      <c r="I109" s="25" t="s">
        <v>103</v>
      </c>
      <c r="J109" s="25" t="s">
        <v>103</v>
      </c>
      <c r="K109" s="25" t="s">
        <v>103</v>
      </c>
      <c r="L109" s="25" t="s">
        <v>103</v>
      </c>
      <c r="M109" s="25" t="s">
        <v>10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3</v>
      </c>
      <c r="C110" s="73"/>
      <c r="D110" s="27" t="s">
        <v>103</v>
      </c>
      <c r="E110" s="27" t="s">
        <v>103</v>
      </c>
      <c r="F110" s="25" t="s">
        <v>103</v>
      </c>
      <c r="G110" s="25" t="s">
        <v>103</v>
      </c>
      <c r="H110" s="25" t="s">
        <v>103</v>
      </c>
      <c r="I110" s="25" t="s">
        <v>103</v>
      </c>
      <c r="J110" s="25" t="s">
        <v>103</v>
      </c>
      <c r="K110" s="25" t="s">
        <v>103</v>
      </c>
      <c r="L110" s="25" t="s">
        <v>103</v>
      </c>
      <c r="M110" s="25" t="s">
        <v>10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3</v>
      </c>
      <c r="C111" s="73"/>
      <c r="D111" s="27" t="s">
        <v>103</v>
      </c>
      <c r="E111" s="27" t="s">
        <v>103</v>
      </c>
      <c r="F111" s="25" t="s">
        <v>103</v>
      </c>
      <c r="G111" s="25" t="s">
        <v>103</v>
      </c>
      <c r="H111" s="25" t="s">
        <v>103</v>
      </c>
      <c r="I111" s="25" t="s">
        <v>103</v>
      </c>
      <c r="J111" s="25" t="s">
        <v>103</v>
      </c>
      <c r="K111" s="25" t="s">
        <v>103</v>
      </c>
      <c r="L111" s="25" t="s">
        <v>103</v>
      </c>
      <c r="M111" s="25" t="s">
        <v>10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3</v>
      </c>
      <c r="C112" s="73"/>
      <c r="D112" s="27" t="s">
        <v>103</v>
      </c>
      <c r="E112" s="27" t="s">
        <v>103</v>
      </c>
      <c r="F112" s="25" t="s">
        <v>103</v>
      </c>
      <c r="G112" s="25" t="s">
        <v>103</v>
      </c>
      <c r="H112" s="25" t="s">
        <v>103</v>
      </c>
      <c r="I112" s="25" t="s">
        <v>103</v>
      </c>
      <c r="J112" s="25" t="s">
        <v>103</v>
      </c>
      <c r="K112" s="25" t="s">
        <v>103</v>
      </c>
      <c r="L112" s="25" t="s">
        <v>103</v>
      </c>
      <c r="M112" s="25" t="s">
        <v>10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8</v>
      </c>
      <c r="C113" s="90"/>
      <c r="D113" s="91" t="s">
        <v>103</v>
      </c>
      <c r="E113" s="91" t="s">
        <v>103</v>
      </c>
      <c r="F113" s="117" t="s">
        <v>103</v>
      </c>
      <c r="G113" s="117" t="s">
        <v>103</v>
      </c>
      <c r="H113" s="117" t="s">
        <v>103</v>
      </c>
      <c r="I113" s="117" t="n">
        <v>1</v>
      </c>
      <c r="J113" s="117" t="n">
        <v>1</v>
      </c>
      <c r="K113" s="117" t="n">
        <v>2</v>
      </c>
      <c r="L113" s="117" t="s">
        <v>103</v>
      </c>
      <c r="M113" s="117" t="n">
        <v>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s">
        <v>103</v>
      </c>
      <c r="E114" s="119" t="s">
        <v>103</v>
      </c>
      <c r="F114" s="118" t="s">
        <v>103</v>
      </c>
      <c r="G114" s="118" t="s">
        <v>103</v>
      </c>
      <c r="H114" s="118" t="s">
        <v>103</v>
      </c>
      <c r="I114" s="118" t="n">
        <v>13</v>
      </c>
      <c r="J114" s="118" t="n">
        <v>14</v>
      </c>
      <c r="K114" s="118" t="n">
        <v>10</v>
      </c>
      <c r="L114" s="118" t="s">
        <v>103</v>
      </c>
      <c r="M114" s="118" t="n">
        <v>2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3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4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5</v>
      </c>
      <c r="C119" s="22"/>
      <c r="D119" s="22"/>
      <c r="E119" s="22" t="s">
        <v>116</v>
      </c>
      <c r="F119" s="22" t="s">
        <v>31</v>
      </c>
      <c r="G119" s="123"/>
      <c r="H119" s="124"/>
      <c r="I119" s="21" t="s">
        <v>115</v>
      </c>
      <c r="J119" s="22"/>
      <c r="K119" s="22"/>
      <c r="L119" s="22" t="s">
        <v>116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17</v>
      </c>
      <c r="C120" s="126"/>
      <c r="D120" s="125"/>
      <c r="E120" s="126" t="s">
        <v>118</v>
      </c>
      <c r="F120" s="127" t="n">
        <v>5000</v>
      </c>
      <c r="G120" s="19"/>
      <c r="H120" s="124"/>
      <c r="I120" s="128" t="s">
        <v>119</v>
      </c>
      <c r="J120" s="129"/>
      <c r="K120" s="128"/>
      <c r="L120" s="129" t="s">
        <v>118</v>
      </c>
      <c r="M120" s="130" t="n">
        <v>23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4</v>
      </c>
      <c r="C121" s="5"/>
      <c r="D121" s="5"/>
      <c r="E121" s="19" t="s">
        <v>120</v>
      </c>
      <c r="F121" s="131" t="n">
        <v>2500</v>
      </c>
      <c r="G121" s="108"/>
      <c r="H121" s="124"/>
      <c r="I121" s="5" t="s">
        <v>121</v>
      </c>
      <c r="J121" s="5"/>
      <c r="K121" s="5"/>
      <c r="L121" s="19" t="s">
        <v>118</v>
      </c>
      <c r="M121" s="131" t="n">
        <v>20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2</v>
      </c>
      <c r="C122" s="5"/>
      <c r="D122" s="5"/>
      <c r="E122" s="19" t="s">
        <v>118</v>
      </c>
      <c r="F122" s="131" t="n">
        <v>600</v>
      </c>
      <c r="G122" s="108"/>
      <c r="H122" s="124"/>
      <c r="I122" s="5" t="s">
        <v>123</v>
      </c>
      <c r="J122" s="5"/>
      <c r="K122" s="5"/>
      <c r="L122" s="19" t="s">
        <v>118</v>
      </c>
      <c r="M122" s="131" t="n">
        <v>14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4</v>
      </c>
      <c r="C123" s="5"/>
      <c r="D123" s="5"/>
      <c r="E123" s="19" t="s">
        <v>118</v>
      </c>
      <c r="F123" s="131" t="n">
        <v>470</v>
      </c>
      <c r="G123" s="108"/>
      <c r="H123" s="124"/>
      <c r="I123" s="5" t="s">
        <v>125</v>
      </c>
      <c r="J123" s="5"/>
      <c r="K123" s="5"/>
      <c r="L123" s="19" t="s">
        <v>118</v>
      </c>
      <c r="M123" s="131" t="n">
        <v>14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26</v>
      </c>
      <c r="C124" s="46"/>
      <c r="D124" s="46"/>
      <c r="E124" s="132" t="s">
        <v>118</v>
      </c>
      <c r="F124" s="133" t="n">
        <v>320</v>
      </c>
      <c r="G124" s="108"/>
      <c r="H124" s="124"/>
      <c r="I124" s="46" t="s">
        <v>127</v>
      </c>
      <c r="J124" s="46"/>
      <c r="K124" s="46"/>
      <c r="L124" s="132" t="s">
        <v>118</v>
      </c>
      <c r="M124" s="133" t="n">
        <v>10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8</v>
      </c>
      <c r="C125" s="5"/>
      <c r="D125" s="5"/>
      <c r="E125" s="17"/>
      <c r="F125" s="51"/>
      <c r="G125" s="108"/>
      <c r="H125" s="124"/>
      <c r="I125" s="48" t="s">
        <v>128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9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0</v>
      </c>
      <c r="P130" s="7" t="s">
        <v>131</v>
      </c>
      <c r="Q130" s="1" t="s">
        <v>132</v>
      </c>
      <c r="R130" s="1" t="s">
        <v>133</v>
      </c>
      <c r="S130" s="1" t="s">
        <v>134</v>
      </c>
      <c r="T130" s="1" t="s">
        <v>135</v>
      </c>
      <c r="U130" s="1" t="s">
        <v>136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7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7:45Z</dcterms:created>
  <dc:creator>Tarek Abou Chabake</dc:creator>
  <dc:description/>
  <dc:language>en-US</dc:language>
  <cp:lastModifiedBy>Tarek Abou Chabake</cp:lastModifiedBy>
  <cp:lastPrinted>2007-05-03T07:57:55Z</cp:lastPrinted>
  <dcterms:modified xsi:type="dcterms:W3CDTF">2007-05-04T07:48:36Z</dcterms:modified>
  <cp:revision>0</cp:revision>
  <dc:subject/>
  <dc:title/>
</cp:coreProperties>
</file>