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41">
  <si>
    <t xml:space="preserve">TOGO</t>
  </si>
  <si>
    <t xml:space="preserve">tog</t>
  </si>
  <si>
    <t xml:space="preserve">Togo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West Africa</t>
  </si>
  <si>
    <t xml:space="preserve">Other UN country groupings:</t>
  </si>
  <si>
    <t xml:space="preserve">Least Developed Country</t>
  </si>
  <si>
    <t xml:space="preserve">Region (UNHCR):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TOGO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Ghana</t>
  </si>
  <si>
    <t xml:space="preserve">Rwanda</t>
  </si>
  <si>
    <t xml:space="preserve">Dem. Rep. of the Congo</t>
  </si>
  <si>
    <t xml:space="preserve">Côte d'Ivoire</t>
  </si>
  <si>
    <t xml:space="preserve">Congo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 </t>
  </si>
  <si>
    <t xml:space="preserve">D. REFUGEES AND ASYLUM-SEEKERS FROM TOGO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Benin</t>
  </si>
  <si>
    <t xml:space="preserve">Germany</t>
  </si>
  <si>
    <t xml:space="preserve">United States</t>
  </si>
  <si>
    <t xml:space="preserve">Italy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Belgium</t>
  </si>
  <si>
    <t xml:space="preserve">France</t>
  </si>
  <si>
    <t xml:space="preserve">E. POPULATION OF CONCERN IN TOGO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Sotouboua</t>
  </si>
  <si>
    <t xml:space="preserve">CAM</t>
  </si>
  <si>
    <t xml:space="preserve">Dankpen</t>
  </si>
  <si>
    <t xml:space="preserve">Bassar</t>
  </si>
  <si>
    <t xml:space="preserve">Lome</t>
  </si>
  <si>
    <t xml:space="preserve">URB</t>
  </si>
  <si>
    <t xml:space="preserve">*CAM = Camps/centers; URB = Urban; RUR = Rural/dispersed/various.</t>
  </si>
  <si>
    <t xml:space="preserve">F. HOST COUNTRY INDICATORS FOR TOGO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9.14484233030465</c:v>
                </c:pt>
                <c:pt idx="1">
                  <c:v>9.13415285943346</c:v>
                </c:pt>
              </c:numCache>
            </c:numRef>
          </c:val>
        </c:ser>
        <c:gapWidth val="70"/>
        <c:overlap val="0"/>
        <c:axId val="7093859"/>
        <c:axId val="39972948"/>
      </c:barChart>
      <c:catAx>
        <c:axId val="709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948"/>
        <c:crossesAt val="0.5"/>
        <c:auto val="1"/>
        <c:lblAlgn val="ctr"/>
        <c:lblOffset val="100"/>
        <c:noMultiLvlLbl val="0"/>
      </c:catAx>
      <c:valAx>
        <c:axId val="39972948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59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36.8</c:v>
                </c:pt>
                <c:pt idx="1">
                  <c:v>43</c:v>
                </c:pt>
              </c:numCache>
            </c:numRef>
          </c:val>
        </c:ser>
        <c:gapWidth val="70"/>
        <c:overlap val="0"/>
        <c:axId val="79438178"/>
        <c:axId val="86823141"/>
      </c:barChart>
      <c:catAx>
        <c:axId val="7943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141"/>
        <c:crossesAt val="0"/>
        <c:auto val="1"/>
        <c:lblAlgn val="ctr"/>
        <c:lblOffset val="100"/>
        <c:noMultiLvlLbl val="0"/>
      </c:catAx>
      <c:valAx>
        <c:axId val="86823141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1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2113</c:v>
                </c:pt>
                <c:pt idx="1">
                  <c:v>12223</c:v>
                </c:pt>
                <c:pt idx="2">
                  <c:v>12257</c:v>
                </c:pt>
                <c:pt idx="3">
                  <c:v>12294</c:v>
                </c:pt>
                <c:pt idx="4">
                  <c:v>12395</c:v>
                </c:pt>
                <c:pt idx="5">
                  <c:v>11285</c:v>
                </c:pt>
                <c:pt idx="6">
                  <c:v>9287</c:v>
                </c:pt>
              </c:numCache>
            </c:numRef>
          </c:val>
        </c:ser>
        <c:gapWidth val="30"/>
        <c:overlap val="0"/>
        <c:axId val="25178711"/>
        <c:axId val="20858363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280</c:v>
                </c:pt>
                <c:pt idx="1">
                  <c:v>79</c:v>
                </c:pt>
                <c:pt idx="2">
                  <c:v>78</c:v>
                </c:pt>
                <c:pt idx="3">
                  <c:v>123</c:v>
                </c:pt>
                <c:pt idx="4">
                  <c:v>342</c:v>
                </c:pt>
                <c:pt idx="5">
                  <c:v>510</c:v>
                </c:pt>
                <c:pt idx="6">
                  <c:v>9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21992"/>
        <c:axId val="74397682"/>
      </c:lineChart>
      <c:catAx>
        <c:axId val="25178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363"/>
        <c:crossesAt val="0"/>
        <c:auto val="1"/>
        <c:lblAlgn val="ctr"/>
        <c:lblOffset val="100"/>
        <c:noMultiLvlLbl val="0"/>
      </c:catAx>
      <c:valAx>
        <c:axId val="2085836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711"/>
        <c:crossesAt val="1"/>
        <c:crossBetween val="midCat"/>
      </c:valAx>
      <c:catAx>
        <c:axId val="87421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682"/>
        <c:auto val="1"/>
        <c:lblAlgn val="ctr"/>
        <c:lblOffset val="100"/>
        <c:noMultiLvlLbl val="0"/>
      </c:catAx>
      <c:valAx>
        <c:axId val="7439768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99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63501901676292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5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1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2</v>
      </c>
      <c r="C14" s="8"/>
      <c r="D14" s="25" t="n">
        <v>12589</v>
      </c>
      <c r="E14" s="25" t="n">
        <v>12682</v>
      </c>
      <c r="F14" s="25" t="n">
        <v>11816</v>
      </c>
      <c r="G14" s="25" t="n">
        <v>12113</v>
      </c>
      <c r="H14" s="25" t="n">
        <v>12223</v>
      </c>
      <c r="I14" s="25" t="n">
        <v>12257</v>
      </c>
      <c r="J14" s="25" t="n">
        <v>12294</v>
      </c>
      <c r="K14" s="25" t="n">
        <v>12395</v>
      </c>
      <c r="L14" s="25" t="n">
        <v>11285</v>
      </c>
      <c r="M14" s="25" t="n">
        <v>9287</v>
      </c>
      <c r="X14" s="26"/>
      <c r="Y14" s="26"/>
    </row>
    <row r="15" customFormat="false" ht="12" hidden="false" customHeight="true" outlineLevel="0" collapsed="false">
      <c r="B15" s="8" t="s">
        <v>23</v>
      </c>
      <c r="C15" s="8"/>
      <c r="D15" s="25" t="n">
        <v>3</v>
      </c>
      <c r="E15" s="25" t="n">
        <v>128</v>
      </c>
      <c r="F15" s="25" t="n">
        <v>332</v>
      </c>
      <c r="G15" s="25" t="n">
        <v>280</v>
      </c>
      <c r="H15" s="25" t="n">
        <v>77</v>
      </c>
      <c r="I15" s="25" t="n">
        <v>78</v>
      </c>
      <c r="J15" s="25" t="n">
        <v>123</v>
      </c>
      <c r="K15" s="25" t="n">
        <v>333</v>
      </c>
      <c r="L15" s="25" t="n">
        <v>390</v>
      </c>
      <c r="M15" s="25" t="n">
        <v>420</v>
      </c>
    </row>
    <row r="16" customFormat="false" ht="12" hidden="false" customHeight="true" outlineLevel="0" collapsed="false">
      <c r="B16" s="8" t="s">
        <v>24</v>
      </c>
      <c r="C16" s="8"/>
      <c r="D16" s="25" t="n">
        <v>66295</v>
      </c>
      <c r="E16" s="25" t="n">
        <v>12358</v>
      </c>
      <c r="F16" s="25" t="n">
        <v>494</v>
      </c>
      <c r="G16" s="25" t="n">
        <v>0</v>
      </c>
      <c r="H16" s="25" t="n">
        <v>2</v>
      </c>
      <c r="I16" s="25" t="n">
        <v>0</v>
      </c>
      <c r="J16" s="25" t="n">
        <v>0</v>
      </c>
      <c r="K16" s="25" t="n">
        <v>9</v>
      </c>
      <c r="L16" s="25" t="n">
        <v>120</v>
      </c>
      <c r="M16" s="25" t="n">
        <v>3</v>
      </c>
    </row>
    <row r="17" customFormat="false" ht="12" hidden="false" customHeight="true" outlineLevel="0" collapsed="false">
      <c r="B17" s="8" t="s">
        <v>25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3000</v>
      </c>
    </row>
    <row r="18" customFormat="false" ht="12" hidden="false" customHeight="true" outlineLevel="0" collapsed="false">
      <c r="B18" s="8" t="s">
        <v>26</v>
      </c>
      <c r="C18" s="5"/>
      <c r="D18" s="27" t="s">
        <v>27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6000</v>
      </c>
    </row>
    <row r="19" customFormat="false" ht="12" hidden="false" customHeight="true" outlineLevel="0" collapsed="false">
      <c r="B19" s="8" t="s">
        <v>28</v>
      </c>
      <c r="C19" s="5"/>
      <c r="D19" s="27" t="s">
        <v>27</v>
      </c>
      <c r="E19" s="27" t="s">
        <v>27</v>
      </c>
      <c r="F19" s="27" t="s">
        <v>27</v>
      </c>
      <c r="G19" s="27" t="s">
        <v>27</v>
      </c>
      <c r="H19" s="27" t="s">
        <v>27</v>
      </c>
      <c r="I19" s="27" t="s">
        <v>27</v>
      </c>
      <c r="J19" s="27" t="s">
        <v>27</v>
      </c>
      <c r="K19" s="27" t="s">
        <v>27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29</v>
      </c>
      <c r="C20" s="8"/>
      <c r="D20" s="27" t="s">
        <v>27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0</v>
      </c>
      <c r="C21" s="28"/>
      <c r="D21" s="29" t="s">
        <v>27</v>
      </c>
      <c r="E21" s="29" t="n">
        <v>25168</v>
      </c>
      <c r="F21" s="29" t="n">
        <v>12642</v>
      </c>
      <c r="G21" s="29" t="n">
        <v>12393</v>
      </c>
      <c r="H21" s="29" t="n">
        <v>12302</v>
      </c>
      <c r="I21" s="29" t="n">
        <v>12335</v>
      </c>
      <c r="J21" s="29" t="n">
        <v>12417</v>
      </c>
      <c r="K21" s="29" t="n">
        <v>12737</v>
      </c>
      <c r="L21" s="29" t="n">
        <v>11795</v>
      </c>
      <c r="M21" s="29" t="n">
        <v>18710</v>
      </c>
      <c r="O21" s="30" t="n">
        <v>280</v>
      </c>
      <c r="P21" s="30" t="n">
        <v>79</v>
      </c>
      <c r="Q21" s="30" t="n">
        <v>78</v>
      </c>
      <c r="R21" s="30" t="n">
        <v>123</v>
      </c>
      <c r="S21" s="30" t="n">
        <v>342</v>
      </c>
      <c r="T21" s="30" t="n">
        <v>510</v>
      </c>
      <c r="U21" s="30" t="n">
        <v>9423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1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2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1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3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4</v>
      </c>
      <c r="B27" s="8" t="s">
        <v>35</v>
      </c>
      <c r="C27" s="8"/>
      <c r="D27" s="25" t="n">
        <v>1732</v>
      </c>
      <c r="E27" s="25" t="n">
        <v>12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6</v>
      </c>
      <c r="B28" s="8" t="s">
        <v>37</v>
      </c>
      <c r="C28" s="10"/>
      <c r="D28" s="25" t="n">
        <v>143</v>
      </c>
      <c r="E28" s="25" t="n">
        <v>147</v>
      </c>
      <c r="F28" s="25" t="n">
        <v>67</v>
      </c>
      <c r="G28" s="25" t="n">
        <v>315</v>
      </c>
      <c r="H28" s="25" t="n">
        <v>141</v>
      </c>
      <c r="I28" s="25" t="n">
        <v>21</v>
      </c>
      <c r="J28" s="25" t="n">
        <v>37</v>
      </c>
      <c r="K28" s="25" t="n">
        <v>115</v>
      </c>
      <c r="L28" s="25" t="n">
        <v>107</v>
      </c>
      <c r="M28" s="25" t="n">
        <v>34</v>
      </c>
    </row>
    <row r="29" customFormat="false" ht="12" hidden="false" customHeight="true" outlineLevel="0" collapsed="false">
      <c r="B29" s="8" t="s">
        <v>38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39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0</v>
      </c>
      <c r="B31" s="8" t="s">
        <v>41</v>
      </c>
      <c r="C31" s="5"/>
      <c r="D31" s="25" t="n">
        <v>2</v>
      </c>
      <c r="E31" s="25" t="n">
        <v>1</v>
      </c>
      <c r="F31" s="25" t="n">
        <v>1079</v>
      </c>
      <c r="G31" s="25" t="n">
        <v>1</v>
      </c>
      <c r="H31" s="25" t="n">
        <v>2</v>
      </c>
      <c r="I31" s="25" t="n">
        <v>0</v>
      </c>
      <c r="J31" s="25" t="n">
        <v>0</v>
      </c>
      <c r="K31" s="25" t="n">
        <v>10</v>
      </c>
      <c r="L31" s="25" t="n">
        <v>10</v>
      </c>
      <c r="M31" s="25" t="n">
        <v>12</v>
      </c>
    </row>
    <row r="32" customFormat="false" ht="12" hidden="false" customHeight="true" outlineLevel="0" collapsed="false">
      <c r="B32" s="8" t="s">
        <v>38</v>
      </c>
      <c r="C32" s="8"/>
      <c r="D32" s="25" t="n">
        <v>10</v>
      </c>
      <c r="E32" s="25" t="n">
        <v>10</v>
      </c>
      <c r="F32" s="25" t="n">
        <v>9</v>
      </c>
      <c r="G32" s="25" t="n">
        <v>17</v>
      </c>
      <c r="H32" s="25" t="n">
        <v>2</v>
      </c>
      <c r="I32" s="25" t="n">
        <v>0</v>
      </c>
      <c r="J32" s="25" t="n">
        <v>0</v>
      </c>
      <c r="K32" s="25" t="n">
        <v>0</v>
      </c>
      <c r="L32" s="25" t="n">
        <v>8</v>
      </c>
      <c r="M32" s="25" t="n">
        <v>0</v>
      </c>
    </row>
    <row r="33" customFormat="false" ht="12" hidden="false" customHeight="true" outlineLevel="0" collapsed="false">
      <c r="B33" s="45" t="s">
        <v>42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3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4</v>
      </c>
      <c r="C36" s="19"/>
      <c r="D36" s="50"/>
      <c r="E36" s="50"/>
      <c r="F36" s="50"/>
      <c r="G36" s="50"/>
      <c r="H36" s="50"/>
      <c r="I36" s="50"/>
      <c r="K36" s="51" t="s">
        <v>45</v>
      </c>
      <c r="L36" s="52" t="s">
        <v>46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1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7</v>
      </c>
      <c r="C38" s="8"/>
      <c r="D38" s="25" t="n">
        <v>167</v>
      </c>
      <c r="E38" s="25" t="n">
        <v>222</v>
      </c>
      <c r="F38" s="25" t="n">
        <v>272</v>
      </c>
      <c r="G38" s="25" t="n">
        <v>314</v>
      </c>
      <c r="H38" s="25" t="n">
        <v>20</v>
      </c>
      <c r="I38" s="25" t="n">
        <v>53</v>
      </c>
      <c r="J38" s="25" t="n">
        <v>92</v>
      </c>
      <c r="K38" s="25" t="n">
        <v>329</v>
      </c>
      <c r="L38" s="25" t="n">
        <v>216</v>
      </c>
      <c r="M38" s="25" t="n">
        <v>107</v>
      </c>
      <c r="X38" s="55"/>
      <c r="Y38" s="55"/>
    </row>
    <row r="39" customFormat="false" ht="12" hidden="false" customHeight="true" outlineLevel="0" collapsed="false">
      <c r="A39" s="1" t="s">
        <v>48</v>
      </c>
      <c r="B39" s="8" t="s">
        <v>49</v>
      </c>
      <c r="C39" s="8"/>
      <c r="D39" s="25" t="n">
        <v>143</v>
      </c>
      <c r="E39" s="25" t="n">
        <v>147</v>
      </c>
      <c r="F39" s="25" t="n">
        <v>67</v>
      </c>
      <c r="G39" s="25" t="n">
        <v>315</v>
      </c>
      <c r="H39" s="25" t="n">
        <v>141</v>
      </c>
      <c r="I39" s="25" t="n">
        <v>21</v>
      </c>
      <c r="J39" s="25" t="n">
        <v>37</v>
      </c>
      <c r="K39" s="25" t="n">
        <v>115</v>
      </c>
      <c r="L39" s="25" t="n">
        <v>107</v>
      </c>
      <c r="M39" s="25" t="n">
        <v>34</v>
      </c>
      <c r="X39" s="56"/>
      <c r="Y39" s="56"/>
    </row>
    <row r="40" customFormat="false" ht="12" hidden="false" customHeight="true" outlineLevel="0" collapsed="false">
      <c r="A40" s="1" t="s">
        <v>48</v>
      </c>
      <c r="B40" s="45" t="s">
        <v>50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2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3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4</v>
      </c>
      <c r="O43" s="61"/>
      <c r="P43" s="31"/>
      <c r="Q43" s="31" t="s">
        <v>55</v>
      </c>
      <c r="R43" s="31" t="s">
        <v>56</v>
      </c>
      <c r="S43" s="31"/>
      <c r="T43" s="31" t="s">
        <v>57</v>
      </c>
      <c r="U43" s="31" t="s">
        <v>58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2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59</v>
      </c>
      <c r="C45" s="5"/>
      <c r="D45" s="64" t="n">
        <v>37.5347307174638</v>
      </c>
      <c r="E45" s="64" t="n">
        <v>37.8120148509711</v>
      </c>
      <c r="F45" s="64" t="n">
        <v>35.2299927045478</v>
      </c>
      <c r="G45" s="64" t="n">
        <v>36.1155130018777</v>
      </c>
      <c r="H45" s="64" t="n">
        <v>36.4434834823703</v>
      </c>
      <c r="I45" s="64" t="n">
        <v>36.5448561763407</v>
      </c>
      <c r="J45" s="64" t="n">
        <v>36.6551735197791</v>
      </c>
      <c r="K45" s="64" t="n">
        <v>36.9563100518678</v>
      </c>
      <c r="L45" s="64" t="n">
        <v>33.6467897487154</v>
      </c>
      <c r="M45" s="64" t="n">
        <v>27.6896532030412</v>
      </c>
      <c r="N45" s="65" t="s">
        <v>60</v>
      </c>
      <c r="O45" s="53" t="n">
        <v>335.396038798347</v>
      </c>
      <c r="Q45" s="66" t="n">
        <v>9.14484233030465</v>
      </c>
      <c r="R45" s="66" t="n">
        <v>9.13415285943346</v>
      </c>
      <c r="T45" s="31" t="n">
        <v>36.8</v>
      </c>
      <c r="U45" s="31" t="n">
        <v>43</v>
      </c>
      <c r="X45" s="31"/>
      <c r="Y45" s="31"/>
    </row>
    <row r="46" customFormat="false" ht="12" hidden="false" customHeight="true" outlineLevel="0" collapsed="false">
      <c r="B46" s="5" t="s">
        <v>61</v>
      </c>
      <c r="C46" s="5"/>
      <c r="D46" s="64" t="n">
        <v>2.04865611153386</v>
      </c>
      <c r="E46" s="64" t="n">
        <v>2.06379035717471</v>
      </c>
      <c r="F46" s="64" t="n">
        <v>1.92286286550831</v>
      </c>
      <c r="G46" s="64" t="n">
        <v>1.97119481126457</v>
      </c>
      <c r="H46" s="64" t="n">
        <v>1.98909553191503</v>
      </c>
      <c r="I46" s="64" t="n">
        <v>1.99462848193427</v>
      </c>
      <c r="J46" s="64" t="n">
        <v>2.00064963342579</v>
      </c>
      <c r="K46" s="64" t="n">
        <v>2.0170857496594</v>
      </c>
      <c r="L46" s="64" t="n">
        <v>1.83645120491378</v>
      </c>
      <c r="M46" s="64" t="n">
        <v>1.51130902437167</v>
      </c>
      <c r="N46" s="65" t="s">
        <v>62</v>
      </c>
      <c r="O46" s="53" t="n">
        <v>6145.004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3</v>
      </c>
      <c r="C47" s="5"/>
      <c r="D47" s="64" t="n">
        <v>219.791539361349</v>
      </c>
      <c r="E47" s="64" t="n">
        <v>221.41522775285</v>
      </c>
      <c r="F47" s="64" t="n">
        <v>206.295720795433</v>
      </c>
      <c r="G47" s="64" t="n">
        <v>211.481048239258</v>
      </c>
      <c r="H47" s="64" t="n">
        <v>213.40153988512</v>
      </c>
      <c r="I47" s="64" t="n">
        <v>213.99514639384</v>
      </c>
      <c r="J47" s="64" t="n">
        <v>214.641129947448</v>
      </c>
      <c r="K47" s="64" t="n">
        <v>216.404490458648</v>
      </c>
      <c r="L47" s="64" t="n">
        <v>197.024983850411</v>
      </c>
      <c r="M47" s="64" t="n">
        <v>162.141871955584</v>
      </c>
      <c r="N47" s="65" t="s">
        <v>64</v>
      </c>
      <c r="O47" s="53" t="n">
        <v>57.277</v>
      </c>
      <c r="P47" s="31"/>
      <c r="Q47" s="57"/>
      <c r="R47" s="57"/>
      <c r="S47" s="31"/>
      <c r="T47" s="57" t="n">
        <v>12351.3333333333</v>
      </c>
      <c r="U47" s="57" t="n">
        <v>14414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5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59</v>
      </c>
      <c r="C49" s="5"/>
      <c r="D49" s="64" t="s">
        <v>27</v>
      </c>
      <c r="E49" s="64" t="n">
        <v>75.0396459367009</v>
      </c>
      <c r="F49" s="64" t="n">
        <v>37.6927528580647</v>
      </c>
      <c r="G49" s="64" t="n">
        <v>36.9503469522225</v>
      </c>
      <c r="H49" s="64" t="n">
        <v>36.6790259183604</v>
      </c>
      <c r="I49" s="64" t="n">
        <v>36.7774170625082</v>
      </c>
      <c r="J49" s="64" t="n">
        <v>37.0219041479663</v>
      </c>
      <c r="K49" s="64" t="n">
        <v>37.9760000912174</v>
      </c>
      <c r="L49" s="64" t="n">
        <v>35.1673801582719</v>
      </c>
      <c r="M49" s="64" t="n">
        <v>55.7847971819642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1</v>
      </c>
      <c r="C50" s="5"/>
      <c r="D50" s="64" t="s">
        <v>27</v>
      </c>
      <c r="E50" s="64" t="n">
        <v>4.09568488482676</v>
      </c>
      <c r="F50" s="64" t="n">
        <v>2.0572810042109</v>
      </c>
      <c r="G50" s="64" t="n">
        <v>2.01676028201121</v>
      </c>
      <c r="H50" s="64" t="n">
        <v>2.00195150401855</v>
      </c>
      <c r="I50" s="64" t="n">
        <v>2.00732172021369</v>
      </c>
      <c r="J50" s="64" t="n">
        <v>2.02066589378949</v>
      </c>
      <c r="K50" s="64" t="n">
        <v>2.07274071749994</v>
      </c>
      <c r="L50" s="64" t="n">
        <v>1.91944545520231</v>
      </c>
      <c r="M50" s="64" t="n">
        <v>3.04474984882028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3</v>
      </c>
      <c r="C51" s="46"/>
      <c r="D51" s="68" t="s">
        <v>27</v>
      </c>
      <c r="E51" s="68" t="n">
        <v>439.408488573075</v>
      </c>
      <c r="F51" s="68" t="n">
        <v>220.716867154355</v>
      </c>
      <c r="G51" s="68" t="n">
        <v>216.369572428724</v>
      </c>
      <c r="H51" s="68" t="n">
        <v>214.780802067147</v>
      </c>
      <c r="I51" s="68" t="n">
        <v>215.356949560906</v>
      </c>
      <c r="J51" s="68" t="n">
        <v>216.788588787821</v>
      </c>
      <c r="K51" s="68" t="n">
        <v>222.375473575781</v>
      </c>
      <c r="L51" s="68" t="n">
        <v>205.929081481223</v>
      </c>
      <c r="M51" s="68" t="n">
        <v>326.658169946052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6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7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8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5</v>
      </c>
      <c r="C57" s="23" t="s">
        <v>69</v>
      </c>
      <c r="D57" s="71" t="s">
        <v>70</v>
      </c>
      <c r="E57" s="23" t="s">
        <v>71</v>
      </c>
      <c r="F57" s="23" t="s">
        <v>72</v>
      </c>
      <c r="G57" s="23" t="s">
        <v>73</v>
      </c>
      <c r="H57" s="23" t="s">
        <v>30</v>
      </c>
      <c r="I57" s="23" t="s">
        <v>74</v>
      </c>
      <c r="J57" s="71" t="s">
        <v>75</v>
      </c>
      <c r="K57" s="23" t="s">
        <v>76</v>
      </c>
      <c r="L57" s="23" t="s">
        <v>77</v>
      </c>
      <c r="M57" s="23" t="s">
        <v>78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79</v>
      </c>
      <c r="C58" s="73" t="n">
        <v>85</v>
      </c>
      <c r="D58" s="73" t="n">
        <v>207</v>
      </c>
      <c r="E58" s="73" t="n">
        <v>423</v>
      </c>
      <c r="F58" s="73" t="n">
        <v>7</v>
      </c>
      <c r="G58" s="73" t="n">
        <v>1</v>
      </c>
      <c r="H58" s="73" t="n">
        <v>723</v>
      </c>
      <c r="I58" s="74" t="n">
        <v>0.117728531855956</v>
      </c>
      <c r="J58" s="74" t="n">
        <v>0.286703601108033</v>
      </c>
      <c r="K58" s="74" t="n">
        <v>0.585872576177285</v>
      </c>
      <c r="L58" s="74" t="n">
        <v>0.00969529085872576</v>
      </c>
      <c r="M58" s="75" t="n">
        <v>0.422559906487434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0</v>
      </c>
      <c r="C59" s="73" t="n">
        <v>89</v>
      </c>
      <c r="D59" s="73" t="n">
        <v>218</v>
      </c>
      <c r="E59" s="73" t="n">
        <v>674</v>
      </c>
      <c r="F59" s="73" t="n">
        <v>6</v>
      </c>
      <c r="G59" s="73" t="n">
        <v>1</v>
      </c>
      <c r="H59" s="73" t="n">
        <v>988</v>
      </c>
      <c r="I59" s="74" t="n">
        <v>0.0901722391084093</v>
      </c>
      <c r="J59" s="74" t="n">
        <v>0.220871327254306</v>
      </c>
      <c r="K59" s="74" t="n">
        <v>0.682877406281662</v>
      </c>
      <c r="L59" s="74" t="n">
        <v>0.0060790273556231</v>
      </c>
      <c r="M59" s="75" t="n">
        <v>0.577440093512566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0</v>
      </c>
      <c r="C60" s="78" t="n">
        <v>174</v>
      </c>
      <c r="D60" s="78" t="n">
        <v>425</v>
      </c>
      <c r="E60" s="78" t="n">
        <v>1097</v>
      </c>
      <c r="F60" s="78" t="n">
        <v>13</v>
      </c>
      <c r="G60" s="78" t="n">
        <v>2</v>
      </c>
      <c r="H60" s="78" t="n">
        <v>1711</v>
      </c>
      <c r="I60" s="79" t="n">
        <v>0.101813926272674</v>
      </c>
      <c r="J60" s="79" t="n">
        <v>0.248683440608543</v>
      </c>
      <c r="K60" s="79" t="n">
        <v>0.641895845523698</v>
      </c>
      <c r="L60" s="79" t="n">
        <v>0.00760678759508484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1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2</v>
      </c>
      <c r="C63" s="10"/>
      <c r="D63" s="10"/>
      <c r="E63" s="10"/>
      <c r="F63" s="81" t="s">
        <v>83</v>
      </c>
      <c r="G63" s="10"/>
      <c r="H63" s="10"/>
      <c r="I63" s="10"/>
      <c r="J63" s="81" t="s">
        <v>84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5</v>
      </c>
      <c r="C64" s="83"/>
      <c r="D64" s="84" t="s">
        <v>30</v>
      </c>
      <c r="E64" s="19"/>
      <c r="F64" s="85" t="s">
        <v>85</v>
      </c>
      <c r="G64" s="22"/>
      <c r="H64" s="23" t="s">
        <v>30</v>
      </c>
      <c r="I64" s="19"/>
      <c r="J64" s="85" t="s">
        <v>85</v>
      </c>
      <c r="K64" s="22"/>
      <c r="L64" s="23" t="s">
        <v>30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6</v>
      </c>
      <c r="C65" s="87"/>
      <c r="D65" s="88" t="n">
        <v>8000</v>
      </c>
      <c r="E65" s="19"/>
      <c r="F65" s="86" t="s">
        <v>87</v>
      </c>
      <c r="G65" s="86"/>
      <c r="H65" s="89" t="n">
        <v>0</v>
      </c>
      <c r="I65" s="19"/>
      <c r="J65" s="8" t="s">
        <v>88</v>
      </c>
      <c r="K65" s="8"/>
      <c r="L65" s="89" t="n">
        <v>800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89</v>
      </c>
      <c r="C66" s="8"/>
      <c r="D66" s="73" t="n">
        <v>1709</v>
      </c>
      <c r="E66" s="10"/>
      <c r="F66" s="8" t="s">
        <v>90</v>
      </c>
      <c r="G66" s="8"/>
      <c r="H66" s="27" t="n">
        <v>9287</v>
      </c>
      <c r="I66" s="10"/>
      <c r="J66" s="8" t="s">
        <v>91</v>
      </c>
      <c r="K66" s="8"/>
      <c r="L66" s="27" t="n">
        <v>1287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2</v>
      </c>
      <c r="C67" s="8"/>
      <c r="D67" s="90" t="n">
        <v>2</v>
      </c>
      <c r="E67" s="5"/>
      <c r="F67" s="8" t="s">
        <v>93</v>
      </c>
      <c r="G67" s="8"/>
      <c r="H67" s="27" t="n">
        <v>0</v>
      </c>
      <c r="I67" s="5"/>
      <c r="J67" s="8" t="s">
        <v>94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0</v>
      </c>
      <c r="C68" s="77"/>
      <c r="D68" s="73" t="n">
        <v>9711</v>
      </c>
      <c r="E68" s="5"/>
      <c r="F68" s="8" t="s">
        <v>95</v>
      </c>
      <c r="G68" s="8"/>
      <c r="H68" s="91" t="n">
        <v>0</v>
      </c>
      <c r="I68" s="5"/>
      <c r="J68" s="28" t="s">
        <v>30</v>
      </c>
      <c r="K68" s="28"/>
      <c r="L68" s="92" t="n">
        <v>9287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6</v>
      </c>
      <c r="C69" s="5"/>
      <c r="D69" s="93" t="n">
        <v>0.823808052723715</v>
      </c>
      <c r="E69" s="5"/>
      <c r="F69" s="28" t="s">
        <v>30</v>
      </c>
      <c r="G69" s="77"/>
      <c r="H69" s="78" t="n">
        <v>9287</v>
      </c>
      <c r="I69" s="5"/>
      <c r="J69" s="8" t="s">
        <v>88</v>
      </c>
      <c r="K69" s="8"/>
      <c r="L69" s="93" t="n">
        <v>0.861419188112415</v>
      </c>
      <c r="M69" s="5"/>
      <c r="R69" s="31"/>
      <c r="T69" s="31"/>
    </row>
    <row r="70" customFormat="false" ht="12" hidden="false" customHeight="true" outlineLevel="0" collapsed="false">
      <c r="B70" s="46" t="s">
        <v>89</v>
      </c>
      <c r="C70" s="94"/>
      <c r="D70" s="95" t="n">
        <v>0.175985995263104</v>
      </c>
      <c r="E70" s="10"/>
      <c r="F70" s="96" t="s">
        <v>96</v>
      </c>
      <c r="G70" s="97"/>
      <c r="H70" s="98" t="n">
        <v>0</v>
      </c>
      <c r="I70" s="10"/>
      <c r="J70" s="45" t="s">
        <v>91</v>
      </c>
      <c r="K70" s="45"/>
      <c r="L70" s="95" t="n">
        <v>0.138580811887585</v>
      </c>
      <c r="M70" s="10"/>
    </row>
    <row r="71" customFormat="false" ht="10.15" hidden="false" customHeight="true" outlineLevel="0" collapsed="false">
      <c r="B71" s="48" t="s">
        <v>81</v>
      </c>
      <c r="C71" s="19"/>
      <c r="D71" s="5"/>
      <c r="E71" s="19"/>
      <c r="F71" s="48" t="s">
        <v>97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99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0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1</v>
      </c>
      <c r="C78" s="106"/>
      <c r="D78" s="73" t="n">
        <v>12285</v>
      </c>
      <c r="E78" s="73" t="n">
        <v>12285</v>
      </c>
      <c r="F78" s="73" t="n">
        <v>11208</v>
      </c>
      <c r="G78" s="73" t="n">
        <v>11208</v>
      </c>
      <c r="H78" s="73" t="n">
        <v>11208</v>
      </c>
      <c r="I78" s="73" t="n">
        <v>11208</v>
      </c>
      <c r="J78" s="73" t="n">
        <v>11208</v>
      </c>
      <c r="K78" s="73" t="n">
        <v>11208</v>
      </c>
      <c r="L78" s="73" t="n">
        <v>10000</v>
      </c>
      <c r="M78" s="73" t="n">
        <v>8000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n">
        <v>191</v>
      </c>
      <c r="E79" s="73" t="n">
        <v>236</v>
      </c>
      <c r="F79" s="73" t="n">
        <v>388</v>
      </c>
      <c r="G79" s="73" t="n">
        <v>671</v>
      </c>
      <c r="H79" s="73" t="n">
        <v>770</v>
      </c>
      <c r="I79" s="73" t="n">
        <v>770</v>
      </c>
      <c r="J79" s="73" t="n">
        <v>791</v>
      </c>
      <c r="K79" s="73" t="n">
        <v>809</v>
      </c>
      <c r="L79" s="73" t="n">
        <v>840</v>
      </c>
      <c r="M79" s="73" t="n">
        <v>809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3</v>
      </c>
      <c r="C80" s="73"/>
      <c r="D80" s="73" t="n">
        <v>0</v>
      </c>
      <c r="E80" s="73" t="n">
        <v>0</v>
      </c>
      <c r="F80" s="73" t="n">
        <v>0</v>
      </c>
      <c r="G80" s="73" t="n">
        <v>0</v>
      </c>
      <c r="H80" s="73" t="n">
        <v>0</v>
      </c>
      <c r="I80" s="73" t="n">
        <v>48</v>
      </c>
      <c r="J80" s="73" t="n">
        <v>56</v>
      </c>
      <c r="K80" s="73" t="n">
        <v>73</v>
      </c>
      <c r="L80" s="73" t="n">
        <v>109</v>
      </c>
      <c r="M80" s="73" t="n">
        <v>120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n">
        <v>0</v>
      </c>
      <c r="E81" s="73" t="n">
        <v>0</v>
      </c>
      <c r="F81" s="73" t="n">
        <v>0</v>
      </c>
      <c r="G81" s="73" t="n">
        <v>0</v>
      </c>
      <c r="H81" s="73" t="n">
        <v>0</v>
      </c>
      <c r="I81" s="73" t="n">
        <v>0</v>
      </c>
      <c r="J81" s="73" t="n">
        <v>0</v>
      </c>
      <c r="K81" s="73" t="n">
        <v>54</v>
      </c>
      <c r="L81" s="73" t="n">
        <v>83</v>
      </c>
      <c r="M81" s="73" t="n">
        <v>105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5</v>
      </c>
      <c r="C82" s="107"/>
      <c r="D82" s="107" t="n">
        <v>0</v>
      </c>
      <c r="E82" s="107" t="n">
        <v>0</v>
      </c>
      <c r="F82" s="107" t="n">
        <v>0</v>
      </c>
      <c r="G82" s="107" t="n">
        <v>0</v>
      </c>
      <c r="H82" s="107" t="n">
        <v>33</v>
      </c>
      <c r="I82" s="107" t="n">
        <v>69</v>
      </c>
      <c r="J82" s="107" t="n">
        <v>69</v>
      </c>
      <c r="K82" s="107" t="n">
        <v>70</v>
      </c>
      <c r="L82" s="107" t="n">
        <v>62</v>
      </c>
      <c r="M82" s="107" t="n">
        <v>63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6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0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4</v>
      </c>
      <c r="C87" s="106"/>
      <c r="D87" s="111" t="n">
        <v>0</v>
      </c>
      <c r="E87" s="111" t="n">
        <v>0</v>
      </c>
      <c r="F87" s="73" t="n">
        <v>0</v>
      </c>
      <c r="G87" s="73" t="n">
        <v>0</v>
      </c>
      <c r="H87" s="73" t="n">
        <v>0</v>
      </c>
      <c r="I87" s="73" t="n">
        <v>0</v>
      </c>
      <c r="J87" s="73" t="n">
        <v>10</v>
      </c>
      <c r="K87" s="73" t="n">
        <v>182</v>
      </c>
      <c r="L87" s="73" t="n">
        <v>53</v>
      </c>
      <c r="M87" s="73" t="n">
        <v>79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7</v>
      </c>
      <c r="C88" s="73"/>
      <c r="D88" s="111" t="s">
        <v>107</v>
      </c>
      <c r="E88" s="111" t="s">
        <v>107</v>
      </c>
      <c r="F88" s="73" t="s">
        <v>107</v>
      </c>
      <c r="G88" s="73" t="s">
        <v>107</v>
      </c>
      <c r="H88" s="73" t="s">
        <v>107</v>
      </c>
      <c r="I88" s="73" t="s">
        <v>107</v>
      </c>
      <c r="J88" s="73" t="s">
        <v>107</v>
      </c>
      <c r="K88" s="73" t="s">
        <v>107</v>
      </c>
      <c r="L88" s="73" t="s">
        <v>107</v>
      </c>
      <c r="M88" s="73" t="s">
        <v>107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7</v>
      </c>
      <c r="C89" s="73"/>
      <c r="D89" s="111" t="s">
        <v>107</v>
      </c>
      <c r="E89" s="111" t="s">
        <v>107</v>
      </c>
      <c r="F89" s="73" t="s">
        <v>107</v>
      </c>
      <c r="G89" s="73" t="s">
        <v>107</v>
      </c>
      <c r="H89" s="73" t="s">
        <v>107</v>
      </c>
      <c r="I89" s="73" t="s">
        <v>107</v>
      </c>
      <c r="J89" s="73" t="s">
        <v>107</v>
      </c>
      <c r="K89" s="73" t="s">
        <v>107</v>
      </c>
      <c r="L89" s="73" t="s">
        <v>107</v>
      </c>
      <c r="M89" s="73" t="s">
        <v>107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7</v>
      </c>
      <c r="C90" s="73"/>
      <c r="D90" s="111" t="s">
        <v>107</v>
      </c>
      <c r="E90" s="111" t="s">
        <v>107</v>
      </c>
      <c r="F90" s="73" t="s">
        <v>107</v>
      </c>
      <c r="G90" s="73" t="s">
        <v>107</v>
      </c>
      <c r="H90" s="73" t="s">
        <v>107</v>
      </c>
      <c r="I90" s="73" t="s">
        <v>107</v>
      </c>
      <c r="J90" s="73" t="s">
        <v>107</v>
      </c>
      <c r="K90" s="73" t="s">
        <v>107</v>
      </c>
      <c r="L90" s="73" t="s">
        <v>107</v>
      </c>
      <c r="M90" s="73" t="s">
        <v>107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7</v>
      </c>
      <c r="C91" s="107"/>
      <c r="D91" s="112" t="s">
        <v>107</v>
      </c>
      <c r="E91" s="112" t="s">
        <v>107</v>
      </c>
      <c r="F91" s="107" t="s">
        <v>107</v>
      </c>
      <c r="G91" s="107" t="s">
        <v>107</v>
      </c>
      <c r="H91" s="107" t="s">
        <v>107</v>
      </c>
      <c r="I91" s="107" t="s">
        <v>107</v>
      </c>
      <c r="J91" s="107" t="s">
        <v>107</v>
      </c>
      <c r="K91" s="107" t="s">
        <v>107</v>
      </c>
      <c r="L91" s="107" t="s">
        <v>107</v>
      </c>
      <c r="M91" s="107" t="s">
        <v>107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8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9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0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1</v>
      </c>
      <c r="C97" s="18"/>
      <c r="D97" s="113" t="n">
        <v>4690</v>
      </c>
      <c r="E97" s="113" t="n">
        <v>1300</v>
      </c>
      <c r="F97" s="113" t="n">
        <v>1311</v>
      </c>
      <c r="G97" s="113" t="n">
        <v>1305</v>
      </c>
      <c r="H97" s="113" t="n">
        <v>1029</v>
      </c>
      <c r="I97" s="113" t="n">
        <v>1182</v>
      </c>
      <c r="J97" s="113" t="n">
        <v>1205</v>
      </c>
      <c r="K97" s="113" t="n">
        <v>1221</v>
      </c>
      <c r="L97" s="113" t="n">
        <v>1100</v>
      </c>
      <c r="M97" s="113" t="n">
        <v>26632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1</v>
      </c>
      <c r="C98" s="5"/>
      <c r="D98" s="113" t="n">
        <v>20258</v>
      </c>
      <c r="E98" s="113" t="n">
        <v>5042</v>
      </c>
      <c r="F98" s="113" t="n">
        <v>1050</v>
      </c>
      <c r="G98" s="113" t="n">
        <v>1025</v>
      </c>
      <c r="H98" s="113" t="n">
        <v>1058</v>
      </c>
      <c r="I98" s="113" t="n">
        <v>842</v>
      </c>
      <c r="J98" s="113" t="n">
        <v>819</v>
      </c>
      <c r="K98" s="113" t="n">
        <v>534</v>
      </c>
      <c r="L98" s="113" t="n">
        <v>542</v>
      </c>
      <c r="M98" s="113" t="n">
        <v>14136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2</v>
      </c>
      <c r="C99" s="5"/>
      <c r="D99" s="113" t="n">
        <v>0</v>
      </c>
      <c r="E99" s="113" t="n">
        <v>0</v>
      </c>
      <c r="F99" s="113" t="n">
        <v>0</v>
      </c>
      <c r="G99" s="113" t="n">
        <v>0</v>
      </c>
      <c r="H99" s="113" t="n">
        <v>0</v>
      </c>
      <c r="I99" s="113" t="n">
        <v>0</v>
      </c>
      <c r="J99" s="113" t="n">
        <v>5743</v>
      </c>
      <c r="K99" s="113" t="n">
        <v>5778</v>
      </c>
      <c r="L99" s="113" t="n">
        <v>5579</v>
      </c>
      <c r="M99" s="113" t="n">
        <v>5988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3</v>
      </c>
      <c r="C100" s="5"/>
      <c r="D100" s="113" t="n">
        <v>180</v>
      </c>
      <c r="E100" s="113" t="n">
        <v>263</v>
      </c>
      <c r="F100" s="113" t="n">
        <v>363</v>
      </c>
      <c r="G100" s="113" t="n">
        <v>544</v>
      </c>
      <c r="H100" s="113" t="n">
        <v>1070</v>
      </c>
      <c r="I100" s="113" t="n">
        <v>1407</v>
      </c>
      <c r="J100" s="113" t="n">
        <v>1634</v>
      </c>
      <c r="K100" s="113" t="n">
        <v>1790</v>
      </c>
      <c r="L100" s="113" t="n">
        <v>1994.28571428571</v>
      </c>
      <c r="M100" s="113" t="n">
        <v>2173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4</v>
      </c>
      <c r="C101" s="5"/>
      <c r="D101" s="113" t="n">
        <v>0</v>
      </c>
      <c r="E101" s="113" t="n">
        <v>1</v>
      </c>
      <c r="F101" s="113" t="n">
        <v>1</v>
      </c>
      <c r="G101" s="113" t="n">
        <v>3</v>
      </c>
      <c r="H101" s="113" t="n">
        <v>13</v>
      </c>
      <c r="I101" s="113" t="n">
        <v>37</v>
      </c>
      <c r="J101" s="113" t="n">
        <v>68</v>
      </c>
      <c r="K101" s="113" t="n">
        <v>136</v>
      </c>
      <c r="L101" s="113" t="n">
        <v>228</v>
      </c>
      <c r="M101" s="113" t="n">
        <v>483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5</v>
      </c>
      <c r="C102" s="114"/>
      <c r="D102" s="115" t="n">
        <v>465</v>
      </c>
      <c r="E102" s="115" t="n">
        <v>581</v>
      </c>
      <c r="F102" s="115" t="n">
        <v>781</v>
      </c>
      <c r="G102" s="115" t="n">
        <v>815</v>
      </c>
      <c r="H102" s="115" t="n">
        <v>846</v>
      </c>
      <c r="I102" s="115" t="n">
        <v>886</v>
      </c>
      <c r="J102" s="115" t="n">
        <v>979</v>
      </c>
      <c r="K102" s="115" t="n">
        <v>1154.96585775584</v>
      </c>
      <c r="L102" s="115" t="n">
        <v>1376</v>
      </c>
      <c r="M102" s="115" t="n">
        <v>1695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0</v>
      </c>
      <c r="C103" s="77"/>
      <c r="D103" s="116" t="n">
        <v>25593</v>
      </c>
      <c r="E103" s="116" t="n">
        <v>7187</v>
      </c>
      <c r="F103" s="116" t="n">
        <v>3506</v>
      </c>
      <c r="G103" s="116" t="n">
        <v>3692</v>
      </c>
      <c r="H103" s="116" t="n">
        <v>4016</v>
      </c>
      <c r="I103" s="116" t="n">
        <v>4354</v>
      </c>
      <c r="J103" s="116" t="n">
        <v>10448</v>
      </c>
      <c r="K103" s="116" t="n">
        <v>10613.9658577558</v>
      </c>
      <c r="L103" s="116" t="n">
        <v>10819.2857142857</v>
      </c>
      <c r="M103" s="116" t="n">
        <v>51107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6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7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8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01</v>
      </c>
      <c r="C108" s="106"/>
      <c r="D108" s="27" t="n">
        <v>1501</v>
      </c>
      <c r="E108" s="27" t="n">
        <v>0</v>
      </c>
      <c r="F108" s="25" t="n">
        <v>24</v>
      </c>
      <c r="G108" s="25" t="n">
        <v>59</v>
      </c>
      <c r="H108" s="25" t="n">
        <v>72</v>
      </c>
      <c r="I108" s="25" t="n">
        <v>165</v>
      </c>
      <c r="J108" s="25" t="n">
        <v>211</v>
      </c>
      <c r="K108" s="25" t="n">
        <v>446</v>
      </c>
      <c r="L108" s="25" t="n">
        <v>125</v>
      </c>
      <c r="M108" s="25" t="n">
        <v>13595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4</v>
      </c>
      <c r="C109" s="73"/>
      <c r="D109" s="27" t="n">
        <v>0</v>
      </c>
      <c r="E109" s="27" t="n">
        <v>2</v>
      </c>
      <c r="F109" s="25" t="n">
        <v>3</v>
      </c>
      <c r="G109" s="25" t="n">
        <v>3</v>
      </c>
      <c r="H109" s="25" t="n">
        <v>21</v>
      </c>
      <c r="I109" s="25" t="n">
        <v>64</v>
      </c>
      <c r="J109" s="25" t="n">
        <v>182</v>
      </c>
      <c r="K109" s="25" t="n">
        <v>107</v>
      </c>
      <c r="L109" s="25" t="n">
        <v>114</v>
      </c>
      <c r="M109" s="25" t="n">
        <v>421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3</v>
      </c>
      <c r="C110" s="73"/>
      <c r="D110" s="27" t="n">
        <v>0</v>
      </c>
      <c r="E110" s="27" t="n">
        <v>0</v>
      </c>
      <c r="F110" s="25" t="n">
        <v>70</v>
      </c>
      <c r="G110" s="25" t="n">
        <v>77</v>
      </c>
      <c r="H110" s="25" t="n">
        <v>105</v>
      </c>
      <c r="I110" s="25" t="n">
        <v>198</v>
      </c>
      <c r="J110" s="25" t="n">
        <v>425</v>
      </c>
      <c r="K110" s="25" t="n">
        <v>638</v>
      </c>
      <c r="L110" s="25" t="n">
        <v>477</v>
      </c>
      <c r="M110" s="25" t="n">
        <v>409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9</v>
      </c>
      <c r="C111" s="73"/>
      <c r="D111" s="27" t="n">
        <v>54</v>
      </c>
      <c r="E111" s="27" t="n">
        <v>82</v>
      </c>
      <c r="F111" s="25" t="n">
        <v>128</v>
      </c>
      <c r="G111" s="25" t="n">
        <v>108</v>
      </c>
      <c r="H111" s="25" t="n">
        <v>184</v>
      </c>
      <c r="I111" s="25" t="n">
        <v>153</v>
      </c>
      <c r="J111" s="25" t="n">
        <v>364</v>
      </c>
      <c r="K111" s="25" t="n">
        <v>365</v>
      </c>
      <c r="L111" s="25" t="n">
        <v>331</v>
      </c>
      <c r="M111" s="25" t="n">
        <v>409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20</v>
      </c>
      <c r="C112" s="73"/>
      <c r="D112" s="27" t="n">
        <v>29</v>
      </c>
      <c r="E112" s="27" t="n">
        <v>30</v>
      </c>
      <c r="F112" s="25" t="n">
        <v>47</v>
      </c>
      <c r="G112" s="25" t="n">
        <v>57</v>
      </c>
      <c r="H112" s="25" t="n">
        <v>83</v>
      </c>
      <c r="I112" s="25" t="n">
        <v>136</v>
      </c>
      <c r="J112" s="25" t="n">
        <v>327</v>
      </c>
      <c r="K112" s="25" t="n">
        <v>408</v>
      </c>
      <c r="L112" s="25" t="n">
        <v>225</v>
      </c>
      <c r="M112" s="25" t="n">
        <v>344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5</v>
      </c>
      <c r="C113" s="90"/>
      <c r="D113" s="91" t="n">
        <v>1678</v>
      </c>
      <c r="E113" s="91" t="n">
        <v>2401</v>
      </c>
      <c r="F113" s="117" t="n">
        <v>1698</v>
      </c>
      <c r="G113" s="117" t="n">
        <v>1455</v>
      </c>
      <c r="H113" s="117" t="n">
        <v>2161</v>
      </c>
      <c r="I113" s="117" t="n">
        <v>2049</v>
      </c>
      <c r="J113" s="117" t="n">
        <v>2314</v>
      </c>
      <c r="K113" s="117" t="n">
        <v>1654</v>
      </c>
      <c r="L113" s="117" t="n">
        <v>974</v>
      </c>
      <c r="M113" s="117" t="n">
        <v>1466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0</v>
      </c>
      <c r="C114" s="118"/>
      <c r="D114" s="119" t="n">
        <v>3262</v>
      </c>
      <c r="E114" s="119" t="n">
        <v>2515</v>
      </c>
      <c r="F114" s="118" t="n">
        <v>1970</v>
      </c>
      <c r="G114" s="118" t="n">
        <v>1759</v>
      </c>
      <c r="H114" s="118" t="n">
        <v>2626</v>
      </c>
      <c r="I114" s="118" t="n">
        <v>2765</v>
      </c>
      <c r="J114" s="118" t="n">
        <v>3823</v>
      </c>
      <c r="K114" s="118" t="n">
        <v>3618</v>
      </c>
      <c r="L114" s="118" t="n">
        <v>2246</v>
      </c>
      <c r="M114" s="118" t="n">
        <v>16644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1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2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3</v>
      </c>
      <c r="C119" s="22"/>
      <c r="D119" s="22"/>
      <c r="E119" s="22" t="s">
        <v>124</v>
      </c>
      <c r="F119" s="22" t="s">
        <v>30</v>
      </c>
      <c r="G119" s="123"/>
      <c r="H119" s="124"/>
      <c r="I119" s="21" t="s">
        <v>123</v>
      </c>
      <c r="J119" s="22"/>
      <c r="K119" s="22"/>
      <c r="L119" s="22" t="s">
        <v>124</v>
      </c>
      <c r="M119" s="22" t="s">
        <v>30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25</v>
      </c>
      <c r="C120" s="126"/>
      <c r="D120" s="125"/>
      <c r="E120" s="126" t="s">
        <v>126</v>
      </c>
      <c r="F120" s="127" t="n">
        <v>350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7</v>
      </c>
      <c r="C121" s="5"/>
      <c r="D121" s="5"/>
      <c r="E121" s="19" t="s">
        <v>126</v>
      </c>
      <c r="F121" s="131" t="n">
        <v>2500</v>
      </c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28</v>
      </c>
      <c r="C122" s="5"/>
      <c r="D122" s="5"/>
      <c r="E122" s="19" t="s">
        <v>126</v>
      </c>
      <c r="F122" s="131" t="n">
        <v>2000</v>
      </c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129</v>
      </c>
      <c r="C123" s="5"/>
      <c r="D123" s="5"/>
      <c r="E123" s="19" t="s">
        <v>130</v>
      </c>
      <c r="F123" s="131" t="n">
        <v>1710</v>
      </c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31</v>
      </c>
      <c r="C125" s="5"/>
      <c r="D125" s="5"/>
      <c r="E125" s="17"/>
      <c r="F125" s="51"/>
      <c r="G125" s="108"/>
      <c r="H125" s="124"/>
      <c r="I125" s="48" t="s">
        <v>131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2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3</v>
      </c>
      <c r="P130" s="7" t="s">
        <v>134</v>
      </c>
      <c r="Q130" s="1" t="s">
        <v>135</v>
      </c>
      <c r="R130" s="1" t="s">
        <v>136</v>
      </c>
      <c r="S130" s="1" t="s">
        <v>137</v>
      </c>
      <c r="T130" s="1" t="s">
        <v>138</v>
      </c>
      <c r="U130" s="1" t="s">
        <v>139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2</v>
      </c>
      <c r="J143" s="7" t="s">
        <v>140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20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9:45Z</dcterms:created>
  <dc:creator>Tarek Abou Chabake</dc:creator>
  <dc:description/>
  <dc:language>en-US</dc:language>
  <cp:lastModifiedBy>Tarek Abou Chabake</cp:lastModifiedBy>
  <cp:lastPrinted>2007-05-03T09:19:56Z</cp:lastPrinted>
  <dcterms:modified xsi:type="dcterms:W3CDTF">2007-05-04T07:56:38Z</dcterms:modified>
  <cp:revision>0</cp:revision>
  <dc:subject/>
  <dc:title/>
</cp:coreProperties>
</file>