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7">
  <si>
    <t xml:space="preserve">SUDAN</t>
  </si>
  <si>
    <t xml:space="preserve">sud</t>
  </si>
  <si>
    <t xml:space="preserve">Sud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UD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Eritrea</t>
  </si>
  <si>
    <t xml:space="preserve">Ethiopia</t>
  </si>
  <si>
    <t xml:space="preserve">Uganda</t>
  </si>
  <si>
    <t xml:space="preserve">Chad</t>
  </si>
  <si>
    <t xml:space="preserve">Dem. Rep. of the Congo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 </t>
  </si>
  <si>
    <t xml:space="preserve">D. REFUGEES AND ASYLUM-SEEKERS FROM SUD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Kenya</t>
  </si>
  <si>
    <t xml:space="preserve">Central African Rep.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gypt</t>
  </si>
  <si>
    <t xml:space="preserve">United Kingdom</t>
  </si>
  <si>
    <t xml:space="preserve">Italy</t>
  </si>
  <si>
    <t xml:space="preserve">France</t>
  </si>
  <si>
    <t xml:space="preserve">E. POPULATION OF CONCERN IN SUD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Ardamata camp</t>
  </si>
  <si>
    <t xml:space="preserve">RUR</t>
  </si>
  <si>
    <t xml:space="preserve">Zallingei AU</t>
  </si>
  <si>
    <t xml:space="preserve">Nertiti AU</t>
  </si>
  <si>
    <t xml:space="preserve">Mornei camp</t>
  </si>
  <si>
    <t xml:space="preserve">Wad Sherife</t>
  </si>
  <si>
    <t xml:space="preserve">CAM</t>
  </si>
  <si>
    <t xml:space="preserve">Golo AU</t>
  </si>
  <si>
    <t xml:space="preserve">Garsila AU</t>
  </si>
  <si>
    <t xml:space="preserve">Um Dukkhon AU</t>
  </si>
  <si>
    <t xml:space="preserve">Habilla AU</t>
  </si>
  <si>
    <t xml:space="preserve">*CAM = Camps/centers; URB = Urban; RUR = Rural/dispersed/various.</t>
  </si>
  <si>
    <t xml:space="preserve">F. HOST COUNTRY INDICATORS FOR SUD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.09867952859113</c:v>
                </c:pt>
                <c:pt idx="1">
                  <c:v>9.09867952859113</c:v>
                </c:pt>
              </c:numCache>
            </c:numRef>
          </c:val>
        </c:ser>
        <c:gapWidth val="70"/>
        <c:overlap val="0"/>
        <c:axId val="89988965"/>
        <c:axId val="71048360"/>
      </c:barChart>
      <c:catAx>
        <c:axId val="899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60"/>
        <c:crossesAt val="0.5"/>
        <c:auto val="1"/>
        <c:lblAlgn val="ctr"/>
        <c:lblOffset val="100"/>
        <c:noMultiLvlLbl val="0"/>
      </c:catAx>
      <c:valAx>
        <c:axId val="71048360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965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643.9</c:v>
                </c:pt>
                <c:pt idx="1">
                  <c:v>1176.4</c:v>
                </c:pt>
              </c:numCache>
            </c:numRef>
          </c:val>
        </c:ser>
        <c:gapWidth val="70"/>
        <c:overlap val="0"/>
        <c:axId val="25308393"/>
        <c:axId val="26118893"/>
      </c:barChart>
      <c:catAx>
        <c:axId val="253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893"/>
        <c:crossesAt val="0"/>
        <c:auto val="1"/>
        <c:lblAlgn val="ctr"/>
        <c:lblOffset val="100"/>
        <c:noMultiLvlLbl val="0"/>
      </c:catAx>
      <c:valAx>
        <c:axId val="2611889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3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90995</c:v>
                </c:pt>
                <c:pt idx="1">
                  <c:v>414928</c:v>
                </c:pt>
                <c:pt idx="2">
                  <c:v>349209</c:v>
                </c:pt>
                <c:pt idx="3">
                  <c:v>328176</c:v>
                </c:pt>
                <c:pt idx="4">
                  <c:v>138163</c:v>
                </c:pt>
                <c:pt idx="5">
                  <c:v>141588</c:v>
                </c:pt>
                <c:pt idx="6">
                  <c:v>147256</c:v>
                </c:pt>
              </c:numCache>
            </c:numRef>
          </c:val>
        </c:ser>
        <c:gapWidth val="30"/>
        <c:overlap val="0"/>
        <c:axId val="19014350"/>
        <c:axId val="20260524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68</c:v>
                </c:pt>
                <c:pt idx="1">
                  <c:v>3472</c:v>
                </c:pt>
                <c:pt idx="2">
                  <c:v>5188</c:v>
                </c:pt>
                <c:pt idx="3">
                  <c:v>23832</c:v>
                </c:pt>
                <c:pt idx="4">
                  <c:v>22631</c:v>
                </c:pt>
                <c:pt idx="5">
                  <c:v>704279</c:v>
                </c:pt>
                <c:pt idx="6">
                  <c:v>90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3203"/>
        <c:axId val="15312188"/>
      </c:lineChart>
      <c:catAx>
        <c:axId val="19014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524"/>
        <c:crossesAt val="0"/>
        <c:auto val="1"/>
        <c:lblAlgn val="ctr"/>
        <c:lblOffset val="100"/>
        <c:noMultiLvlLbl val="0"/>
      </c:catAx>
      <c:valAx>
        <c:axId val="202605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350"/>
        <c:crossesAt val="1"/>
        <c:crossBetween val="midCat"/>
      </c:valAx>
      <c:catAx>
        <c:axId val="57653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188"/>
        <c:auto val="1"/>
        <c:lblAlgn val="ctr"/>
        <c:lblOffset val="100"/>
        <c:noMultiLvlLbl val="0"/>
      </c:catAx>
      <c:valAx>
        <c:axId val="1531218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067051697422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393874</v>
      </c>
      <c r="E14" s="25" t="n">
        <v>374415</v>
      </c>
      <c r="F14" s="25" t="n">
        <v>391496</v>
      </c>
      <c r="G14" s="25" t="n">
        <v>390995</v>
      </c>
      <c r="H14" s="25" t="n">
        <v>414928</v>
      </c>
      <c r="I14" s="25" t="n">
        <v>349209</v>
      </c>
      <c r="J14" s="25" t="n">
        <v>328176</v>
      </c>
      <c r="K14" s="25" t="n">
        <v>138163</v>
      </c>
      <c r="L14" s="25" t="n">
        <v>141588</v>
      </c>
      <c r="M14" s="25" t="n">
        <v>14725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43</v>
      </c>
      <c r="F15" s="25" t="n">
        <v>82</v>
      </c>
      <c r="G15" s="25" t="n">
        <v>0</v>
      </c>
      <c r="H15" s="25" t="n">
        <v>3203</v>
      </c>
      <c r="I15" s="25" t="n">
        <v>4</v>
      </c>
      <c r="J15" s="25" t="n">
        <v>23449</v>
      </c>
      <c r="K15" s="25" t="n">
        <v>484</v>
      </c>
      <c r="L15" s="25" t="n">
        <v>4271</v>
      </c>
      <c r="M15" s="25" t="n">
        <v>4425</v>
      </c>
    </row>
    <row r="16" customFormat="false" ht="12" hidden="false" customHeight="true" outlineLevel="0" collapsed="false">
      <c r="B16" s="8" t="s">
        <v>24</v>
      </c>
      <c r="C16" s="8"/>
      <c r="D16" s="25" t="n">
        <v>1117</v>
      </c>
      <c r="E16" s="25" t="n">
        <v>63339</v>
      </c>
      <c r="F16" s="25" t="n">
        <v>104</v>
      </c>
      <c r="G16" s="25" t="n">
        <v>168</v>
      </c>
      <c r="H16" s="25" t="n">
        <v>269</v>
      </c>
      <c r="I16" s="25" t="n">
        <v>5184</v>
      </c>
      <c r="J16" s="25" t="n">
        <v>383</v>
      </c>
      <c r="K16" s="25" t="n">
        <v>123</v>
      </c>
      <c r="L16" s="25" t="n">
        <v>290</v>
      </c>
      <c r="M16" s="25" t="n">
        <v>18525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662302</v>
      </c>
      <c r="M17" s="25" t="n">
        <v>841946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22024</v>
      </c>
      <c r="L20" s="25" t="n">
        <v>37416</v>
      </c>
      <c r="M20" s="25" t="n">
        <v>3611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437797</v>
      </c>
      <c r="F21" s="29" t="n">
        <v>391682</v>
      </c>
      <c r="G21" s="29" t="n">
        <v>391163</v>
      </c>
      <c r="H21" s="29" t="n">
        <v>418400</v>
      </c>
      <c r="I21" s="29" t="n">
        <v>354397</v>
      </c>
      <c r="J21" s="29" t="n">
        <v>352008</v>
      </c>
      <c r="K21" s="29" t="n">
        <v>160794</v>
      </c>
      <c r="L21" s="29" t="n">
        <v>845867</v>
      </c>
      <c r="M21" s="29" t="n">
        <v>1048262</v>
      </c>
      <c r="O21" s="30" t="n">
        <v>168</v>
      </c>
      <c r="P21" s="30" t="n">
        <v>3472</v>
      </c>
      <c r="Q21" s="30" t="n">
        <v>5188</v>
      </c>
      <c r="R21" s="30" t="n">
        <v>23832</v>
      </c>
      <c r="S21" s="30" t="n">
        <v>22631</v>
      </c>
      <c r="T21" s="30" t="n">
        <v>704279</v>
      </c>
      <c r="U21" s="30" t="n">
        <v>90100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1001</v>
      </c>
      <c r="F27" s="25" t="n">
        <v>0</v>
      </c>
      <c r="G27" s="25" t="n">
        <v>0</v>
      </c>
      <c r="H27" s="25" t="n">
        <v>94782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1000</v>
      </c>
      <c r="F28" s="25" t="n">
        <v>0</v>
      </c>
      <c r="G28" s="25" t="n">
        <v>0</v>
      </c>
      <c r="H28" s="25" t="n">
        <v>1</v>
      </c>
      <c r="I28" s="25" t="n">
        <v>293</v>
      </c>
      <c r="J28" s="25" t="n">
        <v>2243</v>
      </c>
      <c r="K28" s="25" t="n">
        <v>957</v>
      </c>
      <c r="L28" s="25" t="n">
        <v>7795</v>
      </c>
      <c r="M28" s="25" t="n">
        <v>6008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23392</v>
      </c>
      <c r="E31" s="25" t="n">
        <v>8069</v>
      </c>
      <c r="F31" s="25" t="n">
        <v>13592</v>
      </c>
      <c r="G31" s="25" t="n">
        <v>1584</v>
      </c>
      <c r="H31" s="25" t="n">
        <v>52923</v>
      </c>
      <c r="I31" s="25" t="n">
        <v>42147</v>
      </c>
      <c r="J31" s="25" t="n">
        <v>19391</v>
      </c>
      <c r="K31" s="25" t="n">
        <v>9747</v>
      </c>
      <c r="L31" s="25" t="n">
        <v>9977</v>
      </c>
      <c r="M31" s="25" t="n">
        <v>11</v>
      </c>
    </row>
    <row r="32" customFormat="false" ht="12" hidden="false" customHeight="true" outlineLevel="0" collapsed="false">
      <c r="B32" s="8" t="s">
        <v>38</v>
      </c>
      <c r="C32" s="8"/>
      <c r="D32" s="25" t="n">
        <v>31</v>
      </c>
      <c r="E32" s="25" t="n">
        <v>211</v>
      </c>
      <c r="F32" s="25" t="n">
        <v>0</v>
      </c>
      <c r="G32" s="25" t="n">
        <v>0</v>
      </c>
      <c r="H32" s="25" t="n">
        <v>236</v>
      </c>
      <c r="I32" s="25" t="n">
        <v>266</v>
      </c>
      <c r="J32" s="25" t="n">
        <v>153</v>
      </c>
      <c r="K32" s="25" t="n">
        <v>39</v>
      </c>
      <c r="L32" s="25" t="n">
        <v>467</v>
      </c>
      <c r="M32" s="25" t="n">
        <v>149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0</v>
      </c>
      <c r="F38" s="25" t="n">
        <v>39</v>
      </c>
      <c r="G38" s="25" t="n">
        <v>0</v>
      </c>
      <c r="H38" s="25" t="n">
        <v>3324</v>
      </c>
      <c r="I38" s="25" t="n">
        <v>10</v>
      </c>
      <c r="J38" s="25" t="n">
        <v>27023</v>
      </c>
      <c r="K38" s="25" t="n">
        <v>2696</v>
      </c>
      <c r="L38" s="25" t="n">
        <v>11961</v>
      </c>
      <c r="M38" s="25" t="n">
        <v>6449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1000</v>
      </c>
      <c r="F39" s="25" t="n">
        <v>0</v>
      </c>
      <c r="G39" s="25" t="n">
        <v>0</v>
      </c>
      <c r="H39" s="25" t="n">
        <v>1</v>
      </c>
      <c r="I39" s="25" t="n">
        <v>293</v>
      </c>
      <c r="J39" s="25" t="n">
        <v>2243</v>
      </c>
      <c r="K39" s="25" t="n">
        <v>957</v>
      </c>
      <c r="L39" s="25" t="n">
        <v>7795</v>
      </c>
      <c r="M39" s="25" t="n">
        <v>6008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676.435595917938</v>
      </c>
      <c r="E45" s="64" t="n">
        <v>643.016887749927</v>
      </c>
      <c r="F45" s="64" t="n">
        <v>672.351640523337</v>
      </c>
      <c r="G45" s="64" t="n">
        <v>671.491227717326</v>
      </c>
      <c r="H45" s="64" t="n">
        <v>712.593542460376</v>
      </c>
      <c r="I45" s="64" t="n">
        <v>599.728334479827</v>
      </c>
      <c r="J45" s="64" t="n">
        <v>563.606453144826</v>
      </c>
      <c r="K45" s="64" t="n">
        <v>237.279869295282</v>
      </c>
      <c r="L45" s="64" t="n">
        <v>243.161932889272</v>
      </c>
      <c r="M45" s="64" t="n">
        <v>252.896104115763</v>
      </c>
      <c r="N45" s="65" t="s">
        <v>60</v>
      </c>
      <c r="O45" s="53" t="n">
        <v>582.278641716813</v>
      </c>
      <c r="Q45" s="66" t="n">
        <v>9.09867952859113</v>
      </c>
      <c r="R45" s="66" t="n">
        <v>9.09867952859113</v>
      </c>
      <c r="T45" s="31" t="n">
        <v>643.9</v>
      </c>
      <c r="U45" s="31" t="n">
        <v>1176.4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0.8706040869711</v>
      </c>
      <c r="E46" s="64" t="n">
        <v>10.3335514129475</v>
      </c>
      <c r="F46" s="64" t="n">
        <v>10.8049732087745</v>
      </c>
      <c r="G46" s="64" t="n">
        <v>10.7911460136624</v>
      </c>
      <c r="H46" s="64" t="n">
        <v>11.4516774719803</v>
      </c>
      <c r="I46" s="64" t="n">
        <v>9.63788618341678</v>
      </c>
      <c r="J46" s="64" t="n">
        <v>9.05739238143629</v>
      </c>
      <c r="K46" s="64" t="n">
        <v>3.8131871422541</v>
      </c>
      <c r="L46" s="64" t="n">
        <v>3.90771437430769</v>
      </c>
      <c r="M46" s="64" t="n">
        <v>4.06414659365944</v>
      </c>
      <c r="N46" s="65" t="s">
        <v>62</v>
      </c>
      <c r="O46" s="53" t="n">
        <v>36232.94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56.733395171306</v>
      </c>
      <c r="E47" s="64" t="n">
        <v>148.990119056004</v>
      </c>
      <c r="F47" s="64" t="n">
        <v>155.787122978378</v>
      </c>
      <c r="G47" s="64" t="n">
        <v>155.587761174906</v>
      </c>
      <c r="H47" s="64" t="n">
        <v>165.111366050157</v>
      </c>
      <c r="I47" s="64" t="n">
        <v>138.959952153167</v>
      </c>
      <c r="J47" s="64" t="n">
        <v>130.590337757096</v>
      </c>
      <c r="K47" s="64" t="n">
        <v>54.9788919224248</v>
      </c>
      <c r="L47" s="64" t="n">
        <v>56.3417944711122</v>
      </c>
      <c r="M47" s="64" t="n">
        <v>58.5972489662832</v>
      </c>
      <c r="N47" s="65" t="s">
        <v>64</v>
      </c>
      <c r="O47" s="53" t="n">
        <v>2513.019</v>
      </c>
      <c r="P47" s="31"/>
      <c r="Q47" s="57"/>
      <c r="R47" s="57"/>
      <c r="S47" s="31"/>
      <c r="T47" s="57" t="n">
        <v>374935</v>
      </c>
      <c r="U47" s="57" t="n">
        <v>684974.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751.868553359921</v>
      </c>
      <c r="F49" s="64" t="n">
        <v>672.671075217785</v>
      </c>
      <c r="G49" s="64" t="n">
        <v>671.779749376827</v>
      </c>
      <c r="H49" s="64" t="n">
        <v>718.556323423392</v>
      </c>
      <c r="I49" s="64" t="n">
        <v>608.638158107744</v>
      </c>
      <c r="J49" s="64" t="n">
        <v>604.535311414009</v>
      </c>
      <c r="K49" s="64" t="n">
        <v>276.146141177201</v>
      </c>
      <c r="L49" s="64" t="n">
        <v>1452.68422950568</v>
      </c>
      <c r="M49" s="64" t="n">
        <v>1800.2755466167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2.0828433901798</v>
      </c>
      <c r="F50" s="64" t="n">
        <v>10.8101066584568</v>
      </c>
      <c r="G50" s="64" t="n">
        <v>10.7957826778916</v>
      </c>
      <c r="H50" s="64" t="n">
        <v>11.5475018660504</v>
      </c>
      <c r="I50" s="64" t="n">
        <v>9.78107079068511</v>
      </c>
      <c r="J50" s="64" t="n">
        <v>9.71513632137824</v>
      </c>
      <c r="K50" s="64" t="n">
        <v>4.43778445279565</v>
      </c>
      <c r="L50" s="64" t="n">
        <v>23.3452456045182</v>
      </c>
      <c r="M50" s="64" t="n">
        <v>28.93118403706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174.211575797875</v>
      </c>
      <c r="F51" s="68" t="n">
        <v>155.861137540146</v>
      </c>
      <c r="G51" s="68" t="n">
        <v>155.654613037148</v>
      </c>
      <c r="H51" s="68" t="n">
        <v>166.492971203162</v>
      </c>
      <c r="I51" s="68" t="n">
        <v>141.024401327646</v>
      </c>
      <c r="J51" s="68" t="n">
        <v>140.073751929452</v>
      </c>
      <c r="K51" s="68" t="n">
        <v>63.9843948652995</v>
      </c>
      <c r="L51" s="68" t="n">
        <v>336.593953328646</v>
      </c>
      <c r="M51" s="68" t="n">
        <v>417.13254058166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4287</v>
      </c>
      <c r="D58" s="73" t="n">
        <v>19643.44</v>
      </c>
      <c r="E58" s="73" t="n">
        <v>20877.155</v>
      </c>
      <c r="F58" s="73" t="n">
        <v>1820.405</v>
      </c>
      <c r="G58" s="73" t="n">
        <v>0</v>
      </c>
      <c r="H58" s="73" t="n">
        <v>46628</v>
      </c>
      <c r="I58" s="74" t="n">
        <v>0.0919404649566784</v>
      </c>
      <c r="J58" s="74" t="n">
        <v>0.42127991764605</v>
      </c>
      <c r="K58" s="74" t="n">
        <v>0.447738590546453</v>
      </c>
      <c r="L58" s="74" t="n">
        <v>0.0390410268508193</v>
      </c>
      <c r="M58" s="75" t="n">
        <v>0.488875841389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4517</v>
      </c>
      <c r="D59" s="73" t="n">
        <v>20499.24</v>
      </c>
      <c r="E59" s="73" t="n">
        <v>21834.88</v>
      </c>
      <c r="F59" s="73" t="n">
        <v>1898.88</v>
      </c>
      <c r="G59" s="73" t="n">
        <v>0</v>
      </c>
      <c r="H59" s="73" t="n">
        <v>48750</v>
      </c>
      <c r="I59" s="74" t="n">
        <v>0.0926564102564103</v>
      </c>
      <c r="J59" s="74" t="n">
        <v>0.420497230769231</v>
      </c>
      <c r="K59" s="74" t="n">
        <v>0.447894974358974</v>
      </c>
      <c r="L59" s="74" t="n">
        <v>0.0389513846153846</v>
      </c>
      <c r="M59" s="75" t="n">
        <v>0.51112415861100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8804</v>
      </c>
      <c r="D60" s="78" t="n">
        <v>40142.68</v>
      </c>
      <c r="E60" s="78" t="n">
        <v>42712.035</v>
      </c>
      <c r="F60" s="78" t="n">
        <v>3719.285</v>
      </c>
      <c r="G60" s="78" t="n">
        <v>0</v>
      </c>
      <c r="H60" s="78" t="n">
        <v>95378</v>
      </c>
      <c r="I60" s="79" t="n">
        <v>0.0923064018956153</v>
      </c>
      <c r="J60" s="79" t="n">
        <v>0.42087986747468</v>
      </c>
      <c r="K60" s="79" t="n">
        <v>0.447818522091048</v>
      </c>
      <c r="L60" s="79" t="n">
        <v>0.038995208538656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95569</v>
      </c>
      <c r="E65" s="19"/>
      <c r="F65" s="86" t="s">
        <v>87</v>
      </c>
      <c r="G65" s="86"/>
      <c r="H65" s="89" t="n">
        <v>106099</v>
      </c>
      <c r="I65" s="19"/>
      <c r="J65" s="8" t="s">
        <v>88</v>
      </c>
      <c r="K65" s="8"/>
      <c r="L65" s="89" t="n">
        <v>41108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70198</v>
      </c>
      <c r="E66" s="10"/>
      <c r="F66" s="8" t="s">
        <v>90</v>
      </c>
      <c r="G66" s="8"/>
      <c r="H66" s="27" t="n">
        <v>41157</v>
      </c>
      <c r="I66" s="10"/>
      <c r="J66" s="8" t="s">
        <v>91</v>
      </c>
      <c r="K66" s="8"/>
      <c r="L66" s="27" t="n">
        <v>106148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862959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028726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14725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0929003446981995</v>
      </c>
      <c r="E69" s="5"/>
      <c r="F69" s="28" t="s">
        <v>30</v>
      </c>
      <c r="G69" s="77"/>
      <c r="H69" s="78" t="n">
        <v>147256</v>
      </c>
      <c r="I69" s="5"/>
      <c r="J69" s="8" t="s">
        <v>88</v>
      </c>
      <c r="K69" s="8"/>
      <c r="L69" s="93" t="n">
        <v>0.279160102135057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0682378009304713</v>
      </c>
      <c r="E70" s="10"/>
      <c r="F70" s="96" t="s">
        <v>96</v>
      </c>
      <c r="G70" s="97"/>
      <c r="H70" s="98" t="n">
        <v>0.720507144021296</v>
      </c>
      <c r="I70" s="10"/>
      <c r="J70" s="45" t="s">
        <v>91</v>
      </c>
      <c r="K70" s="45"/>
      <c r="L70" s="95" t="n">
        <v>0.720839897864943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328307</v>
      </c>
      <c r="E78" s="73" t="n">
        <v>315030</v>
      </c>
      <c r="F78" s="73" t="n">
        <v>342295</v>
      </c>
      <c r="G78" s="73" t="n">
        <v>342129</v>
      </c>
      <c r="H78" s="73" t="n">
        <v>367735</v>
      </c>
      <c r="I78" s="73" t="n">
        <v>324546</v>
      </c>
      <c r="J78" s="73" t="n">
        <v>305294</v>
      </c>
      <c r="K78" s="73" t="n">
        <v>108251</v>
      </c>
      <c r="L78" s="73" t="n">
        <v>110927</v>
      </c>
      <c r="M78" s="73" t="n">
        <v>11674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51467</v>
      </c>
      <c r="E79" s="73" t="n">
        <v>44284</v>
      </c>
      <c r="F79" s="73" t="n">
        <v>35559</v>
      </c>
      <c r="G79" s="73" t="n">
        <v>35396</v>
      </c>
      <c r="H79" s="73" t="n">
        <v>34132</v>
      </c>
      <c r="I79" s="73" t="n">
        <v>16120</v>
      </c>
      <c r="J79" s="73" t="n">
        <v>14571</v>
      </c>
      <c r="K79" s="73" t="n">
        <v>15251</v>
      </c>
      <c r="L79" s="73" t="n">
        <v>14812</v>
      </c>
      <c r="M79" s="73" t="n">
        <v>1463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8577</v>
      </c>
      <c r="I80" s="73" t="n">
        <v>8497</v>
      </c>
      <c r="J80" s="73" t="n">
        <v>8264</v>
      </c>
      <c r="K80" s="73" t="n">
        <v>7983</v>
      </c>
      <c r="L80" s="73" t="n">
        <v>7901</v>
      </c>
      <c r="M80" s="73" t="n">
        <v>789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4400</v>
      </c>
      <c r="E81" s="73" t="n">
        <v>4400</v>
      </c>
      <c r="F81" s="73" t="n">
        <v>4400</v>
      </c>
      <c r="G81" s="73" t="n">
        <v>4400</v>
      </c>
      <c r="H81" s="73" t="n">
        <v>4400</v>
      </c>
      <c r="I81" s="73" t="n">
        <v>0</v>
      </c>
      <c r="J81" s="73" t="n">
        <v>0</v>
      </c>
      <c r="K81" s="73" t="n">
        <v>5023</v>
      </c>
      <c r="L81" s="73" t="n">
        <v>5023</v>
      </c>
      <c r="M81" s="73" t="n">
        <v>502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0</v>
      </c>
      <c r="E82" s="107" t="n">
        <v>1000</v>
      </c>
      <c r="F82" s="107" t="n">
        <v>334</v>
      </c>
      <c r="G82" s="107" t="n">
        <v>318</v>
      </c>
      <c r="H82" s="107" t="n">
        <v>41</v>
      </c>
      <c r="I82" s="107" t="n">
        <v>41</v>
      </c>
      <c r="J82" s="107" t="n">
        <v>38</v>
      </c>
      <c r="K82" s="107" t="n">
        <v>1632</v>
      </c>
      <c r="L82" s="107" t="n">
        <v>1632</v>
      </c>
      <c r="M82" s="107" t="n">
        <v>163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n">
        <v>0</v>
      </c>
      <c r="E87" s="111" t="n">
        <v>0</v>
      </c>
      <c r="F87" s="73" t="n">
        <v>4</v>
      </c>
      <c r="G87" s="73" t="n">
        <v>0</v>
      </c>
      <c r="H87" s="73" t="n">
        <v>121</v>
      </c>
      <c r="I87" s="73" t="n">
        <v>0</v>
      </c>
      <c r="J87" s="73" t="n">
        <v>26851</v>
      </c>
      <c r="K87" s="73" t="n">
        <v>1063</v>
      </c>
      <c r="L87" s="73" t="n">
        <v>6706</v>
      </c>
      <c r="M87" s="73" t="n">
        <v>635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n">
        <v>0</v>
      </c>
      <c r="E88" s="111" t="n">
        <v>0</v>
      </c>
      <c r="F88" s="73" t="n">
        <v>18</v>
      </c>
      <c r="G88" s="73" t="n">
        <v>0</v>
      </c>
      <c r="H88" s="73" t="n">
        <v>3203</v>
      </c>
      <c r="I88" s="73" t="n">
        <v>0</v>
      </c>
      <c r="J88" s="73" t="n">
        <v>65</v>
      </c>
      <c r="K88" s="73" t="n">
        <v>1539</v>
      </c>
      <c r="L88" s="73" t="n">
        <v>66</v>
      </c>
      <c r="M88" s="73" t="n">
        <v>79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7</v>
      </c>
      <c r="C89" s="73"/>
      <c r="D89" s="111" t="s">
        <v>107</v>
      </c>
      <c r="E89" s="111" t="s">
        <v>107</v>
      </c>
      <c r="F89" s="73" t="s">
        <v>107</v>
      </c>
      <c r="G89" s="73" t="s">
        <v>107</v>
      </c>
      <c r="H89" s="73" t="s">
        <v>107</v>
      </c>
      <c r="I89" s="73" t="s">
        <v>107</v>
      </c>
      <c r="J89" s="73" t="s">
        <v>107</v>
      </c>
      <c r="K89" s="73" t="s">
        <v>107</v>
      </c>
      <c r="L89" s="73" t="s">
        <v>107</v>
      </c>
      <c r="M89" s="73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s">
        <v>107</v>
      </c>
      <c r="E90" s="111" t="s">
        <v>107</v>
      </c>
      <c r="F90" s="73" t="s">
        <v>107</v>
      </c>
      <c r="G90" s="73" t="s">
        <v>107</v>
      </c>
      <c r="H90" s="73" t="s">
        <v>107</v>
      </c>
      <c r="I90" s="73" t="s">
        <v>107</v>
      </c>
      <c r="J90" s="73" t="s">
        <v>107</v>
      </c>
      <c r="K90" s="73" t="s">
        <v>107</v>
      </c>
      <c r="L90" s="73" t="s">
        <v>107</v>
      </c>
      <c r="M90" s="73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s">
        <v>107</v>
      </c>
      <c r="E91" s="112" t="s">
        <v>107</v>
      </c>
      <c r="F91" s="107" t="s">
        <v>107</v>
      </c>
      <c r="G91" s="107" t="s">
        <v>107</v>
      </c>
      <c r="H91" s="107" t="s">
        <v>107</v>
      </c>
      <c r="I91" s="107" t="s">
        <v>107</v>
      </c>
      <c r="J91" s="107" t="s">
        <v>107</v>
      </c>
      <c r="K91" s="107" t="s">
        <v>107</v>
      </c>
      <c r="L91" s="107" t="s">
        <v>107</v>
      </c>
      <c r="M91" s="107" t="s">
        <v>10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4</v>
      </c>
      <c r="C97" s="18"/>
      <c r="D97" s="113" t="n">
        <v>0</v>
      </c>
      <c r="E97" s="113" t="n">
        <v>192</v>
      </c>
      <c r="F97" s="113" t="n">
        <v>8701</v>
      </c>
      <c r="G97" s="113" t="n">
        <v>23310</v>
      </c>
      <c r="H97" s="113" t="n">
        <v>17436</v>
      </c>
      <c r="I97" s="113" t="n">
        <v>12558</v>
      </c>
      <c r="J97" s="113" t="n">
        <v>12729</v>
      </c>
      <c r="K97" s="113" t="n">
        <v>110000</v>
      </c>
      <c r="L97" s="113" t="n">
        <v>224924</v>
      </c>
      <c r="M97" s="113" t="n">
        <v>22883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3</v>
      </c>
      <c r="C98" s="5"/>
      <c r="D98" s="113" t="n">
        <v>223720</v>
      </c>
      <c r="E98" s="113" t="n">
        <v>160365</v>
      </c>
      <c r="F98" s="113" t="n">
        <v>189840</v>
      </c>
      <c r="G98" s="113" t="n">
        <v>200565</v>
      </c>
      <c r="H98" s="113" t="n">
        <v>212156</v>
      </c>
      <c r="I98" s="113" t="n">
        <v>176766</v>
      </c>
      <c r="J98" s="113" t="n">
        <v>188194</v>
      </c>
      <c r="K98" s="113" t="n">
        <v>198281</v>
      </c>
      <c r="L98" s="113" t="n">
        <v>214673</v>
      </c>
      <c r="M98" s="113" t="n">
        <v>21285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33477</v>
      </c>
      <c r="E99" s="113" t="n">
        <v>37351</v>
      </c>
      <c r="F99" s="113" t="n">
        <v>48162</v>
      </c>
      <c r="G99" s="113" t="n">
        <v>64254</v>
      </c>
      <c r="H99" s="113" t="n">
        <v>55585</v>
      </c>
      <c r="I99" s="113" t="n">
        <v>69804</v>
      </c>
      <c r="J99" s="113" t="n">
        <v>57779</v>
      </c>
      <c r="K99" s="113" t="n">
        <v>63197</v>
      </c>
      <c r="L99" s="113" t="n">
        <v>67556</v>
      </c>
      <c r="M99" s="113" t="n">
        <v>7664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n">
        <v>75743</v>
      </c>
      <c r="E100" s="113" t="n">
        <v>56868</v>
      </c>
      <c r="F100" s="113" t="n">
        <v>58580</v>
      </c>
      <c r="G100" s="113" t="n">
        <v>70262</v>
      </c>
      <c r="H100" s="113" t="n">
        <v>71732</v>
      </c>
      <c r="I100" s="113" t="n">
        <v>80934</v>
      </c>
      <c r="J100" s="113" t="n">
        <v>89952</v>
      </c>
      <c r="K100" s="113" t="n">
        <v>94899</v>
      </c>
      <c r="L100" s="113" t="n">
        <v>90451</v>
      </c>
      <c r="M100" s="113" t="n">
        <v>7392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2</v>
      </c>
      <c r="C101" s="5"/>
      <c r="D101" s="113" t="n">
        <v>30671</v>
      </c>
      <c r="E101" s="113" t="n">
        <v>32541</v>
      </c>
      <c r="F101" s="113" t="n">
        <v>33950</v>
      </c>
      <c r="G101" s="113" t="n">
        <v>35457</v>
      </c>
      <c r="H101" s="113" t="n">
        <v>36151</v>
      </c>
      <c r="I101" s="113" t="n">
        <v>36345</v>
      </c>
      <c r="J101" s="113" t="n">
        <v>37375</v>
      </c>
      <c r="K101" s="113" t="n">
        <v>36479</v>
      </c>
      <c r="L101" s="113" t="n">
        <v>19470</v>
      </c>
      <c r="M101" s="113" t="n">
        <v>1996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111694</v>
      </c>
      <c r="E102" s="115" t="n">
        <v>77272</v>
      </c>
      <c r="F102" s="115" t="n">
        <v>50780</v>
      </c>
      <c r="G102" s="115" t="n">
        <v>91612</v>
      </c>
      <c r="H102" s="115" t="n">
        <v>101303</v>
      </c>
      <c r="I102" s="115" t="n">
        <v>113543</v>
      </c>
      <c r="J102" s="115" t="n">
        <v>122848</v>
      </c>
      <c r="K102" s="115" t="n">
        <v>103385.875715417</v>
      </c>
      <c r="L102" s="115" t="n">
        <v>113576.285714286</v>
      </c>
      <c r="M102" s="115" t="n">
        <v>81406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475305</v>
      </c>
      <c r="E103" s="116" t="n">
        <v>364589</v>
      </c>
      <c r="F103" s="116" t="n">
        <v>390013</v>
      </c>
      <c r="G103" s="116" t="n">
        <v>485460</v>
      </c>
      <c r="H103" s="116" t="n">
        <v>494363</v>
      </c>
      <c r="I103" s="116" t="n">
        <v>489950</v>
      </c>
      <c r="J103" s="116" t="n">
        <v>508877</v>
      </c>
      <c r="K103" s="116" t="n">
        <v>606241.875715417</v>
      </c>
      <c r="L103" s="116" t="n">
        <v>730650.285714286</v>
      </c>
      <c r="M103" s="116" t="n">
        <v>693632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1</v>
      </c>
      <c r="C108" s="106"/>
      <c r="D108" s="27" t="n">
        <v>0</v>
      </c>
      <c r="E108" s="27" t="n">
        <v>512</v>
      </c>
      <c r="F108" s="25" t="n">
        <v>422</v>
      </c>
      <c r="G108" s="25" t="n">
        <v>157</v>
      </c>
      <c r="H108" s="25" t="n">
        <v>788</v>
      </c>
      <c r="I108" s="25" t="n">
        <v>282</v>
      </c>
      <c r="J108" s="25" t="n">
        <v>101</v>
      </c>
      <c r="K108" s="25" t="n">
        <v>210</v>
      </c>
      <c r="L108" s="25" t="n">
        <v>26</v>
      </c>
      <c r="M108" s="25" t="n">
        <v>992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7</v>
      </c>
      <c r="C109" s="73"/>
      <c r="D109" s="27" t="n">
        <v>2057</v>
      </c>
      <c r="E109" s="27" t="n">
        <v>1384</v>
      </c>
      <c r="F109" s="25" t="n">
        <v>4953</v>
      </c>
      <c r="G109" s="25" t="n">
        <v>5202</v>
      </c>
      <c r="H109" s="25" t="n">
        <v>12206</v>
      </c>
      <c r="I109" s="25" t="n">
        <v>9529</v>
      </c>
      <c r="J109" s="25" t="n">
        <v>6253</v>
      </c>
      <c r="K109" s="25" t="n">
        <v>5726</v>
      </c>
      <c r="L109" s="25" t="n">
        <v>9720</v>
      </c>
      <c r="M109" s="25" t="n">
        <v>240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8</v>
      </c>
      <c r="C110" s="73"/>
      <c r="D110" s="27" t="n">
        <v>280</v>
      </c>
      <c r="E110" s="27" t="n">
        <v>230</v>
      </c>
      <c r="F110" s="25" t="n">
        <v>250</v>
      </c>
      <c r="G110" s="25" t="n">
        <v>280</v>
      </c>
      <c r="H110" s="25" t="n">
        <v>415</v>
      </c>
      <c r="I110" s="25" t="n">
        <v>390</v>
      </c>
      <c r="J110" s="25" t="n">
        <v>655</v>
      </c>
      <c r="K110" s="25" t="n">
        <v>1050</v>
      </c>
      <c r="L110" s="25" t="n">
        <v>1445</v>
      </c>
      <c r="M110" s="25" t="n">
        <v>99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9</v>
      </c>
      <c r="C111" s="73"/>
      <c r="D111" s="27" t="n">
        <v>34</v>
      </c>
      <c r="E111" s="27" t="n">
        <v>32</v>
      </c>
      <c r="F111" s="25" t="n">
        <v>21</v>
      </c>
      <c r="G111" s="25" t="n">
        <v>10</v>
      </c>
      <c r="H111" s="25" t="n">
        <v>40</v>
      </c>
      <c r="I111" s="25" t="n">
        <v>97</v>
      </c>
      <c r="J111" s="25" t="n">
        <v>867</v>
      </c>
      <c r="K111" s="25" t="n">
        <v>641</v>
      </c>
      <c r="L111" s="25" t="n">
        <v>486</v>
      </c>
      <c r="M111" s="25" t="n">
        <v>63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72</v>
      </c>
      <c r="E112" s="27" t="n">
        <v>73</v>
      </c>
      <c r="F112" s="25" t="n">
        <v>68</v>
      </c>
      <c r="G112" s="25" t="n">
        <v>81</v>
      </c>
      <c r="H112" s="25" t="n">
        <v>92</v>
      </c>
      <c r="I112" s="25" t="n">
        <v>98</v>
      </c>
      <c r="J112" s="25" t="n">
        <v>136</v>
      </c>
      <c r="K112" s="25" t="n">
        <v>406</v>
      </c>
      <c r="L112" s="25" t="n">
        <v>286</v>
      </c>
      <c r="M112" s="25" t="n">
        <v>409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n">
        <v>4144</v>
      </c>
      <c r="E113" s="91" t="n">
        <v>3709</v>
      </c>
      <c r="F113" s="117" t="n">
        <v>9231</v>
      </c>
      <c r="G113" s="117" t="n">
        <v>7469</v>
      </c>
      <c r="H113" s="117" t="n">
        <v>7325</v>
      </c>
      <c r="I113" s="117" t="n">
        <v>5000</v>
      </c>
      <c r="J113" s="117" t="n">
        <v>11043</v>
      </c>
      <c r="K113" s="117" t="n">
        <v>2956</v>
      </c>
      <c r="L113" s="117" t="n">
        <v>3022</v>
      </c>
      <c r="M113" s="117" t="n">
        <v>3024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6587</v>
      </c>
      <c r="E114" s="119" t="n">
        <v>5940</v>
      </c>
      <c r="F114" s="118" t="n">
        <v>14945</v>
      </c>
      <c r="G114" s="118" t="n">
        <v>13199</v>
      </c>
      <c r="H114" s="118" t="n">
        <v>20866</v>
      </c>
      <c r="I114" s="118" t="n">
        <v>15396</v>
      </c>
      <c r="J114" s="118" t="n">
        <v>19055</v>
      </c>
      <c r="K114" s="118" t="n">
        <v>10989</v>
      </c>
      <c r="L114" s="118" t="n">
        <v>14985</v>
      </c>
      <c r="M114" s="118" t="n">
        <v>1738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0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25</v>
      </c>
      <c r="F120" s="127" t="n">
        <v>64240</v>
      </c>
      <c r="G120" s="19"/>
      <c r="H120" s="124"/>
      <c r="I120" s="128" t="s">
        <v>126</v>
      </c>
      <c r="J120" s="129"/>
      <c r="K120" s="128"/>
      <c r="L120" s="129" t="s">
        <v>127</v>
      </c>
      <c r="M120" s="130" t="n">
        <v>3504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7</v>
      </c>
      <c r="F121" s="131" t="n">
        <v>64230</v>
      </c>
      <c r="G121" s="108"/>
      <c r="H121" s="124"/>
      <c r="I121" s="5" t="s">
        <v>129</v>
      </c>
      <c r="J121" s="5"/>
      <c r="K121" s="5"/>
      <c r="L121" s="19" t="s">
        <v>127</v>
      </c>
      <c r="M121" s="131" t="n">
        <v>3311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0</v>
      </c>
      <c r="C122" s="5"/>
      <c r="D122" s="5"/>
      <c r="E122" s="19" t="s">
        <v>127</v>
      </c>
      <c r="F122" s="131" t="n">
        <v>61030</v>
      </c>
      <c r="G122" s="108"/>
      <c r="H122" s="124"/>
      <c r="I122" s="5" t="s">
        <v>131</v>
      </c>
      <c r="J122" s="5"/>
      <c r="K122" s="5"/>
      <c r="L122" s="19" t="s">
        <v>132</v>
      </c>
      <c r="M122" s="131" t="n">
        <v>3308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3</v>
      </c>
      <c r="C123" s="5"/>
      <c r="D123" s="5"/>
      <c r="E123" s="19" t="s">
        <v>127</v>
      </c>
      <c r="F123" s="131" t="n">
        <v>44130</v>
      </c>
      <c r="G123" s="108"/>
      <c r="H123" s="124"/>
      <c r="I123" s="5" t="s">
        <v>134</v>
      </c>
      <c r="J123" s="5"/>
      <c r="K123" s="5"/>
      <c r="L123" s="19" t="s">
        <v>127</v>
      </c>
      <c r="M123" s="131" t="n">
        <v>2979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5</v>
      </c>
      <c r="C124" s="46"/>
      <c r="D124" s="46"/>
      <c r="E124" s="132" t="s">
        <v>127</v>
      </c>
      <c r="F124" s="133" t="n">
        <v>37700</v>
      </c>
      <c r="G124" s="108"/>
      <c r="H124" s="124"/>
      <c r="I124" s="46" t="s">
        <v>136</v>
      </c>
      <c r="J124" s="46"/>
      <c r="K124" s="46"/>
      <c r="L124" s="132" t="s">
        <v>127</v>
      </c>
      <c r="M124" s="133" t="n">
        <v>2643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7</v>
      </c>
      <c r="C125" s="5"/>
      <c r="D125" s="5"/>
      <c r="E125" s="17"/>
      <c r="F125" s="51"/>
      <c r="G125" s="108"/>
      <c r="H125" s="124"/>
      <c r="I125" s="48" t="s">
        <v>13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9</v>
      </c>
      <c r="P130" s="7" t="s">
        <v>140</v>
      </c>
      <c r="Q130" s="1" t="s">
        <v>141</v>
      </c>
      <c r="R130" s="1" t="s">
        <v>142</v>
      </c>
      <c r="S130" s="1" t="s">
        <v>143</v>
      </c>
      <c r="T130" s="1" t="s">
        <v>144</v>
      </c>
      <c r="U130" s="1" t="s">
        <v>14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0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01Z</dcterms:created>
  <dc:creator>Tarek Abou Chabake</dc:creator>
  <dc:description/>
  <dc:language>en-US</dc:language>
  <cp:lastModifiedBy>Tarek Abou Chabake</cp:lastModifiedBy>
  <cp:lastPrinted>2007-05-03T09:18:12Z</cp:lastPrinted>
  <dcterms:modified xsi:type="dcterms:W3CDTF">2007-05-04T07:52:17Z</dcterms:modified>
  <cp:revision>0</cp:revision>
  <dc:subject/>
  <dc:title/>
</cp:coreProperties>
</file>