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5">
  <si>
    <t xml:space="preserve">RWANDA</t>
  </si>
  <si>
    <t xml:space="preserve">rwa</t>
  </si>
  <si>
    <t xml:space="preserve">Rwand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Central Africa and the Great Lakes</t>
  </si>
  <si>
    <t xml:space="preserve">Other UN country groupings:</t>
  </si>
  <si>
    <t xml:space="preserve">Least Developed Country, Landlocked Developing Country</t>
  </si>
  <si>
    <t xml:space="preserve">Region (UNHCR):</t>
  </si>
  <si>
    <t xml:space="preserve">Central Africa and Great Lakes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/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RWAND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Dem. Rep. of the Congo</t>
  </si>
  <si>
    <t xml:space="preserve">Burundi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RWAND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Uganda</t>
  </si>
  <si>
    <t xml:space="preserve">Congo</t>
  </si>
  <si>
    <t xml:space="preserve">Zambia</t>
  </si>
  <si>
    <t xml:space="preserve">Zimbabwe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Malawi</t>
  </si>
  <si>
    <t xml:space="preserve">Kenya</t>
  </si>
  <si>
    <t xml:space="preserve">Belgium</t>
  </si>
  <si>
    <t xml:space="preserve">France</t>
  </si>
  <si>
    <t xml:space="preserve">E. POPULATION OF CONCERN IN RWANDA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Kiziba (Kibuye)</t>
  </si>
  <si>
    <t xml:space="preserve">CAM</t>
  </si>
  <si>
    <t xml:space="preserve">Nyamure (Butare)</t>
  </si>
  <si>
    <t xml:space="preserve">Gihembe (Byumba)</t>
  </si>
  <si>
    <t xml:space="preserve">Nkamira (Gisenyi)</t>
  </si>
  <si>
    <t xml:space="preserve">RUR</t>
  </si>
  <si>
    <t xml:space="preserve">Kigeme (Gikongoro)</t>
  </si>
  <si>
    <t xml:space="preserve">Kigali</t>
  </si>
  <si>
    <t xml:space="preserve">URB</t>
  </si>
  <si>
    <t xml:space="preserve">Nyabiheke (Byumba)</t>
  </si>
  <si>
    <t xml:space="preserve">*CAM = Camps/centers; URB = Urban; RUR = Rural/dispersed/various.</t>
  </si>
  <si>
    <t xml:space="preserve">F. HOST COUNTRY INDICATORS FOR RWANDA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99.5889557116625</c:v>
                </c:pt>
                <c:pt idx="1">
                  <c:v>83.3998753390273</c:v>
                </c:pt>
              </c:numCache>
            </c:numRef>
          </c:val>
        </c:ser>
        <c:gapWidth val="70"/>
        <c:overlap val="0"/>
        <c:axId val="9385719"/>
        <c:axId val="65470454"/>
      </c:barChart>
      <c:catAx>
        <c:axId val="938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454"/>
        <c:crossesAt val="0.5"/>
        <c:auto val="1"/>
        <c:lblAlgn val="ctr"/>
        <c:lblOffset val="100"/>
        <c:noMultiLvlLbl val="0"/>
      </c:catAx>
      <c:valAx>
        <c:axId val="65470454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19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303.1</c:v>
                </c:pt>
                <c:pt idx="1">
                  <c:v>310.1</c:v>
                </c:pt>
              </c:numCache>
            </c:numRef>
          </c:val>
        </c:ser>
        <c:gapWidth val="70"/>
        <c:overlap val="0"/>
        <c:axId val="82007168"/>
        <c:axId val="37145097"/>
      </c:barChart>
      <c:catAx>
        <c:axId val="8200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097"/>
        <c:crossesAt val="0"/>
        <c:auto val="1"/>
        <c:lblAlgn val="ctr"/>
        <c:lblOffset val="100"/>
        <c:noMultiLvlLbl val="0"/>
      </c:catAx>
      <c:valAx>
        <c:axId val="37145097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1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34365</c:v>
                </c:pt>
                <c:pt idx="1">
                  <c:v>28398</c:v>
                </c:pt>
                <c:pt idx="2">
                  <c:v>34786</c:v>
                </c:pt>
                <c:pt idx="3">
                  <c:v>30863</c:v>
                </c:pt>
                <c:pt idx="4">
                  <c:v>36608</c:v>
                </c:pt>
                <c:pt idx="5">
                  <c:v>50221</c:v>
                </c:pt>
                <c:pt idx="6">
                  <c:v>45206</c:v>
                </c:pt>
              </c:numCache>
            </c:numRef>
          </c:val>
        </c:ser>
        <c:gapWidth val="30"/>
        <c:overlap val="0"/>
        <c:axId val="5906550"/>
        <c:axId val="9243365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665194</c:v>
                </c:pt>
                <c:pt idx="1">
                  <c:v>27982</c:v>
                </c:pt>
                <c:pt idx="2">
                  <c:v>23372</c:v>
                </c:pt>
                <c:pt idx="3">
                  <c:v>40219</c:v>
                </c:pt>
                <c:pt idx="4">
                  <c:v>26316</c:v>
                </c:pt>
                <c:pt idx="5">
                  <c:v>17384</c:v>
                </c:pt>
                <c:pt idx="6">
                  <c:v>14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14561"/>
        <c:axId val="42072067"/>
      </c:lineChart>
      <c:catAx>
        <c:axId val="5906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65"/>
        <c:crossesAt val="0"/>
        <c:auto val="1"/>
        <c:lblAlgn val="ctr"/>
        <c:lblOffset val="100"/>
        <c:noMultiLvlLbl val="0"/>
      </c:catAx>
      <c:valAx>
        <c:axId val="92433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50"/>
        <c:crossesAt val="1"/>
        <c:crossBetween val="midCat"/>
      </c:valAx>
      <c:catAx>
        <c:axId val="62914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067"/>
        <c:auto val="1"/>
        <c:lblAlgn val="ctr"/>
        <c:lblOffset val="100"/>
        <c:noMultiLvlLbl val="0"/>
      </c:catAx>
      <c:valAx>
        <c:axId val="4207206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5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67713762501761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25257</v>
      </c>
      <c r="E14" s="25" t="n">
        <v>34227</v>
      </c>
      <c r="F14" s="25" t="n">
        <v>33403</v>
      </c>
      <c r="G14" s="25" t="n">
        <v>34365</v>
      </c>
      <c r="H14" s="25" t="n">
        <v>28398</v>
      </c>
      <c r="I14" s="25" t="n">
        <v>34786</v>
      </c>
      <c r="J14" s="25" t="n">
        <v>30863</v>
      </c>
      <c r="K14" s="25" t="n">
        <v>36608</v>
      </c>
      <c r="L14" s="25" t="n">
        <v>50221</v>
      </c>
      <c r="M14" s="25" t="n">
        <v>45206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2175</v>
      </c>
      <c r="E15" s="25" t="n">
        <v>0</v>
      </c>
      <c r="F15" s="25" t="n">
        <v>814</v>
      </c>
      <c r="G15" s="25" t="n">
        <v>1774</v>
      </c>
      <c r="H15" s="25" t="n">
        <v>1720</v>
      </c>
      <c r="I15" s="25" t="n">
        <v>1716</v>
      </c>
      <c r="J15" s="25" t="n">
        <v>1576</v>
      </c>
      <c r="K15" s="25" t="n">
        <v>3026</v>
      </c>
      <c r="L15" s="25" t="n">
        <v>3248</v>
      </c>
      <c r="M15" s="25" t="n">
        <v>4301</v>
      </c>
    </row>
    <row r="16" customFormat="false" ht="12" hidden="false" customHeight="true" outlineLevel="0" collapsed="false">
      <c r="B16" s="8" t="s">
        <v>25</v>
      </c>
      <c r="C16" s="8"/>
      <c r="D16" s="25" t="n">
        <v>1410782</v>
      </c>
      <c r="E16" s="25" t="n">
        <v>220454</v>
      </c>
      <c r="F16" s="25" t="n">
        <v>10939</v>
      </c>
      <c r="G16" s="25" t="n">
        <v>38420</v>
      </c>
      <c r="H16" s="25" t="n">
        <v>26262</v>
      </c>
      <c r="I16" s="25" t="n">
        <v>21656</v>
      </c>
      <c r="J16" s="25" t="n">
        <v>38643</v>
      </c>
      <c r="K16" s="25" t="n">
        <v>23290</v>
      </c>
      <c r="L16" s="25" t="n">
        <v>14136</v>
      </c>
      <c r="M16" s="25" t="n">
        <v>9854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21877</v>
      </c>
      <c r="F17" s="25" t="n">
        <v>62500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1100</v>
      </c>
      <c r="G18" s="25" t="n">
        <v>62500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276558</v>
      </c>
      <c r="F21" s="29" t="n">
        <v>671256</v>
      </c>
      <c r="G21" s="29" t="n">
        <v>699559</v>
      </c>
      <c r="H21" s="29" t="n">
        <v>56380</v>
      </c>
      <c r="I21" s="29" t="n">
        <v>58158</v>
      </c>
      <c r="J21" s="29" t="n">
        <v>71082</v>
      </c>
      <c r="K21" s="29" t="n">
        <v>62924</v>
      </c>
      <c r="L21" s="29" t="n">
        <v>67605</v>
      </c>
      <c r="M21" s="29" t="n">
        <v>59361</v>
      </c>
      <c r="O21" s="30" t="n">
        <v>665194</v>
      </c>
      <c r="P21" s="30" t="n">
        <v>27982</v>
      </c>
      <c r="Q21" s="30" t="n">
        <v>23372</v>
      </c>
      <c r="R21" s="30" t="n">
        <v>40219</v>
      </c>
      <c r="S21" s="30" t="n">
        <v>26316</v>
      </c>
      <c r="T21" s="30" t="n">
        <v>17384</v>
      </c>
      <c r="U21" s="30" t="n">
        <v>14155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13594</v>
      </c>
      <c r="E27" s="25" t="n">
        <v>338</v>
      </c>
      <c r="F27" s="25" t="n">
        <v>5000</v>
      </c>
      <c r="G27" s="25" t="n">
        <v>140</v>
      </c>
      <c r="H27" s="25" t="n">
        <v>455</v>
      </c>
      <c r="I27" s="25" t="n">
        <v>4560</v>
      </c>
      <c r="J27" s="25" t="n">
        <v>129</v>
      </c>
      <c r="K27" s="25" t="n">
        <v>5625</v>
      </c>
      <c r="L27" s="25" t="n">
        <v>14133</v>
      </c>
      <c r="M27" s="25" t="n">
        <v>9886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0</v>
      </c>
      <c r="E28" s="25" t="n">
        <v>0</v>
      </c>
      <c r="F28" s="25" t="n">
        <v>79</v>
      </c>
      <c r="G28" s="25" t="n">
        <v>20</v>
      </c>
      <c r="H28" s="25" t="n">
        <v>0</v>
      </c>
      <c r="I28" s="25" t="n">
        <v>4825</v>
      </c>
      <c r="J28" s="25" t="n">
        <v>625</v>
      </c>
      <c r="K28" s="25" t="n">
        <v>255</v>
      </c>
      <c r="L28" s="25" t="n">
        <v>33</v>
      </c>
      <c r="M28" s="25" t="n">
        <v>1048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0</v>
      </c>
      <c r="E31" s="25" t="n">
        <v>5605</v>
      </c>
      <c r="F31" s="25" t="n">
        <v>996</v>
      </c>
      <c r="G31" s="25" t="n">
        <v>12095</v>
      </c>
      <c r="H31" s="25" t="n">
        <v>7098</v>
      </c>
      <c r="I31" s="25" t="n">
        <v>28</v>
      </c>
      <c r="J31" s="25" t="n">
        <v>9111</v>
      </c>
      <c r="K31" s="25" t="n">
        <v>106</v>
      </c>
      <c r="L31" s="25" t="n">
        <v>590</v>
      </c>
      <c r="M31" s="25" t="n">
        <v>14849</v>
      </c>
    </row>
    <row r="32" customFormat="false" ht="12" hidden="false" customHeight="true" outlineLevel="0" collapsed="false">
      <c r="B32" s="8" t="s">
        <v>39</v>
      </c>
      <c r="C32" s="8"/>
      <c r="D32" s="25" t="n">
        <v>0</v>
      </c>
      <c r="E32" s="25" t="n">
        <v>0</v>
      </c>
      <c r="F32" s="25" t="n">
        <v>5</v>
      </c>
      <c r="G32" s="25" t="n">
        <v>5</v>
      </c>
      <c r="H32" s="25" t="n">
        <v>0</v>
      </c>
      <c r="I32" s="25" t="n">
        <v>90</v>
      </c>
      <c r="J32" s="25" t="n">
        <v>57</v>
      </c>
      <c r="K32" s="25" t="n">
        <v>133</v>
      </c>
      <c r="L32" s="25" t="n">
        <v>122</v>
      </c>
      <c r="M32" s="25" t="n">
        <v>96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122</v>
      </c>
      <c r="E38" s="25" t="n">
        <v>0</v>
      </c>
      <c r="F38" s="25" t="n">
        <v>387</v>
      </c>
      <c r="G38" s="25" t="n">
        <v>985</v>
      </c>
      <c r="H38" s="25" t="n">
        <v>429</v>
      </c>
      <c r="I38" s="25" t="n">
        <v>4829</v>
      </c>
      <c r="J38" s="25" t="n">
        <v>783</v>
      </c>
      <c r="K38" s="25" t="n">
        <v>1702</v>
      </c>
      <c r="L38" s="25" t="n">
        <v>1000</v>
      </c>
      <c r="M38" s="25" t="n">
        <v>3641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0</v>
      </c>
      <c r="E39" s="25" t="n">
        <v>0</v>
      </c>
      <c r="F39" s="25" t="n">
        <v>79</v>
      </c>
      <c r="G39" s="25" t="n">
        <v>20</v>
      </c>
      <c r="H39" s="25" t="n">
        <v>0</v>
      </c>
      <c r="I39" s="25" t="n">
        <v>4825</v>
      </c>
      <c r="J39" s="25" t="n">
        <v>625</v>
      </c>
      <c r="K39" s="25" t="n">
        <v>255</v>
      </c>
      <c r="L39" s="25" t="n">
        <v>33</v>
      </c>
      <c r="M39" s="25" t="n">
        <v>1048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123.718083408445</v>
      </c>
      <c r="E45" s="64" t="n">
        <v>167.656445374385</v>
      </c>
      <c r="F45" s="64" t="n">
        <v>163.620190049977</v>
      </c>
      <c r="G45" s="64" t="n">
        <v>168.332420173861</v>
      </c>
      <c r="H45" s="64" t="n">
        <v>139.103857648692</v>
      </c>
      <c r="I45" s="64" t="n">
        <v>170.394633149074</v>
      </c>
      <c r="J45" s="64" t="n">
        <v>151.178335045129</v>
      </c>
      <c r="K45" s="64" t="n">
        <v>179.319459849402</v>
      </c>
      <c r="L45" s="64" t="n">
        <v>246.000944960031</v>
      </c>
      <c r="M45" s="64" t="n">
        <v>221.435628877624</v>
      </c>
      <c r="N45" s="65" t="s">
        <v>61</v>
      </c>
      <c r="O45" s="53" t="n">
        <v>204.149622303929</v>
      </c>
      <c r="Q45" s="66" t="n">
        <v>99.5889557116625</v>
      </c>
      <c r="R45" s="66" t="n">
        <v>83.3998753390273</v>
      </c>
      <c r="T45" s="31" t="n">
        <v>303.1</v>
      </c>
      <c r="U45" s="31" t="n">
        <v>310.1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2.79463004373905</v>
      </c>
      <c r="E46" s="64" t="n">
        <v>3.78714029801863</v>
      </c>
      <c r="F46" s="64" t="n">
        <v>3.69596655782617</v>
      </c>
      <c r="G46" s="64" t="n">
        <v>3.80240968654601</v>
      </c>
      <c r="H46" s="64" t="n">
        <v>3.14217460435133</v>
      </c>
      <c r="I46" s="64" t="n">
        <v>3.84899238632881</v>
      </c>
      <c r="J46" s="64" t="n">
        <v>3.41492129072805</v>
      </c>
      <c r="K46" s="64" t="n">
        <v>4.05059257398738</v>
      </c>
      <c r="L46" s="64" t="n">
        <v>5.55684029879317</v>
      </c>
      <c r="M46" s="64" t="n">
        <v>5.00194186788881</v>
      </c>
      <c r="N46" s="65" t="s">
        <v>63</v>
      </c>
      <c r="O46" s="53" t="n">
        <v>9037.69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997.590646970535</v>
      </c>
      <c r="E47" s="64" t="n">
        <v>1351.88403507386</v>
      </c>
      <c r="F47" s="64" t="n">
        <v>1319.33802038076</v>
      </c>
      <c r="G47" s="64" t="n">
        <v>1357.33470258314</v>
      </c>
      <c r="H47" s="64" t="n">
        <v>1121.65257919267</v>
      </c>
      <c r="I47" s="64" t="n">
        <v>1373.96318824552</v>
      </c>
      <c r="J47" s="64" t="n">
        <v>1219.01414013745</v>
      </c>
      <c r="K47" s="64" t="n">
        <v>1445.9277984043</v>
      </c>
      <c r="L47" s="64" t="n">
        <v>1983.60849988151</v>
      </c>
      <c r="M47" s="64" t="n">
        <v>1785.52808278695</v>
      </c>
      <c r="N47" s="65" t="s">
        <v>65</v>
      </c>
      <c r="O47" s="53" t="n">
        <v>25.318</v>
      </c>
      <c r="P47" s="31"/>
      <c r="Q47" s="57"/>
      <c r="R47" s="57"/>
      <c r="S47" s="31"/>
      <c r="T47" s="57" t="n">
        <v>61873.3333333333</v>
      </c>
      <c r="U47" s="57" t="n">
        <v>63296.666666666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1354.68288835858</v>
      </c>
      <c r="F49" s="64" t="n">
        <v>3288.05898548596</v>
      </c>
      <c r="G49" s="64" t="n">
        <v>3426.697498164</v>
      </c>
      <c r="H49" s="64" t="n">
        <v>276.169994162731</v>
      </c>
      <c r="I49" s="64" t="n">
        <v>284.879292666125</v>
      </c>
      <c r="J49" s="64" t="n">
        <v>348.185802147486</v>
      </c>
      <c r="K49" s="64" t="n">
        <v>308.224915088608</v>
      </c>
      <c r="L49" s="64" t="n">
        <v>331.154176221558</v>
      </c>
      <c r="M49" s="64" t="n">
        <v>290.772029505035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30.6005184953235</v>
      </c>
      <c r="F50" s="64" t="n">
        <v>74.272961342998</v>
      </c>
      <c r="G50" s="64" t="n">
        <v>77.4046244117689</v>
      </c>
      <c r="H50" s="64" t="n">
        <v>6.23831974763463</v>
      </c>
      <c r="I50" s="64" t="n">
        <v>6.43505143460331</v>
      </c>
      <c r="J50" s="64" t="n">
        <v>7.86506286451516</v>
      </c>
      <c r="K50" s="64" t="n">
        <v>6.96239857751262</v>
      </c>
      <c r="L50" s="64" t="n">
        <v>7.480340662271</v>
      </c>
      <c r="M50" s="64" t="n">
        <v>6.56816066937459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10923.3746741449</v>
      </c>
      <c r="F51" s="68" t="n">
        <v>26512.9947073229</v>
      </c>
      <c r="G51" s="68" t="n">
        <v>27630.8950154041</v>
      </c>
      <c r="H51" s="68" t="n">
        <v>2226.8741606762</v>
      </c>
      <c r="I51" s="68" t="n">
        <v>2297.10087684651</v>
      </c>
      <c r="J51" s="68" t="n">
        <v>2807.56773836796</v>
      </c>
      <c r="K51" s="68" t="n">
        <v>2485.34639386997</v>
      </c>
      <c r="L51" s="68" t="n">
        <v>2670.23461568844</v>
      </c>
      <c r="M51" s="68" t="n">
        <v>2344.61647839482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4666</v>
      </c>
      <c r="D58" s="73" t="n">
        <v>10527</v>
      </c>
      <c r="E58" s="73" t="n">
        <v>10791</v>
      </c>
      <c r="F58" s="73" t="n">
        <v>907</v>
      </c>
      <c r="G58" s="73" t="n">
        <v>5862</v>
      </c>
      <c r="H58" s="73" t="n">
        <v>32753</v>
      </c>
      <c r="I58" s="74" t="n">
        <v>0.173515302517571</v>
      </c>
      <c r="J58" s="74" t="n">
        <v>0.391469264809788</v>
      </c>
      <c r="K58" s="74" t="n">
        <v>0.4012866758395</v>
      </c>
      <c r="L58" s="74" t="n">
        <v>0.0337287568331412</v>
      </c>
      <c r="M58" s="75" t="n">
        <v>0.554036909856725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4711</v>
      </c>
      <c r="D59" s="73" t="n">
        <v>9822</v>
      </c>
      <c r="E59" s="73" t="n">
        <v>7437</v>
      </c>
      <c r="F59" s="73" t="n">
        <v>646</v>
      </c>
      <c r="G59" s="73" t="n">
        <v>3748</v>
      </c>
      <c r="H59" s="73" t="n">
        <v>26364</v>
      </c>
      <c r="I59" s="74" t="n">
        <v>0.208303855677397</v>
      </c>
      <c r="J59" s="74" t="n">
        <v>0.434294304916873</v>
      </c>
      <c r="K59" s="74" t="n">
        <v>0.328837990802971</v>
      </c>
      <c r="L59" s="74" t="n">
        <v>0.0285638486027591</v>
      </c>
      <c r="M59" s="75" t="n">
        <v>0.445963090143275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9377</v>
      </c>
      <c r="D60" s="78" t="n">
        <v>20349</v>
      </c>
      <c r="E60" s="78" t="n">
        <v>18228</v>
      </c>
      <c r="F60" s="78" t="n">
        <v>1553</v>
      </c>
      <c r="G60" s="78" t="n">
        <v>9610</v>
      </c>
      <c r="H60" s="78" t="n">
        <v>59117</v>
      </c>
      <c r="I60" s="79" t="n">
        <v>0.189407558527077</v>
      </c>
      <c r="J60" s="79" t="n">
        <v>0.411032783242774</v>
      </c>
      <c r="K60" s="79" t="n">
        <v>0.368190356919224</v>
      </c>
      <c r="L60" s="79" t="n">
        <v>0.0313693013109257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1</v>
      </c>
      <c r="E64" s="19"/>
      <c r="F64" s="85" t="s">
        <v>86</v>
      </c>
      <c r="G64" s="22"/>
      <c r="H64" s="23" t="s">
        <v>31</v>
      </c>
      <c r="I64" s="19"/>
      <c r="J64" s="85" t="s">
        <v>86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43163</v>
      </c>
      <c r="E65" s="19"/>
      <c r="F65" s="86" t="s">
        <v>88</v>
      </c>
      <c r="G65" s="86"/>
      <c r="H65" s="89" t="n">
        <v>113</v>
      </c>
      <c r="I65" s="19"/>
      <c r="J65" s="8" t="s">
        <v>89</v>
      </c>
      <c r="K65" s="8"/>
      <c r="L65" s="89" t="n">
        <v>4204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6344</v>
      </c>
      <c r="E66" s="10"/>
      <c r="F66" s="8" t="s">
        <v>91</v>
      </c>
      <c r="G66" s="8"/>
      <c r="H66" s="27" t="n">
        <v>43785</v>
      </c>
      <c r="I66" s="10"/>
      <c r="J66" s="8" t="s">
        <v>92</v>
      </c>
      <c r="K66" s="8"/>
      <c r="L66" s="27" t="n">
        <v>3166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9610</v>
      </c>
      <c r="E67" s="5"/>
      <c r="F67" s="8" t="s">
        <v>94</v>
      </c>
      <c r="G67" s="8"/>
      <c r="H67" s="27" t="n">
        <v>1308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59117</v>
      </c>
      <c r="E68" s="5"/>
      <c r="F68" s="8" t="s">
        <v>96</v>
      </c>
      <c r="G68" s="8"/>
      <c r="H68" s="91" t="n">
        <v>0</v>
      </c>
      <c r="I68" s="5"/>
      <c r="J68" s="28" t="s">
        <v>31</v>
      </c>
      <c r="K68" s="28"/>
      <c r="L68" s="92" t="n">
        <v>45206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.730128389464959</v>
      </c>
      <c r="E69" s="5"/>
      <c r="F69" s="28" t="s">
        <v>31</v>
      </c>
      <c r="G69" s="77"/>
      <c r="H69" s="78" t="n">
        <v>45206</v>
      </c>
      <c r="I69" s="5"/>
      <c r="J69" s="8" t="s">
        <v>89</v>
      </c>
      <c r="K69" s="8"/>
      <c r="L69" s="93" t="n">
        <v>0.929965048887316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0.107312617352031</v>
      </c>
      <c r="E70" s="10"/>
      <c r="F70" s="96" t="s">
        <v>97</v>
      </c>
      <c r="G70" s="97"/>
      <c r="H70" s="98" t="n">
        <v>0.00249966818563907</v>
      </c>
      <c r="I70" s="10"/>
      <c r="J70" s="45" t="s">
        <v>92</v>
      </c>
      <c r="K70" s="45"/>
      <c r="L70" s="95" t="n">
        <v>0.0700349511126842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n">
        <v>15397</v>
      </c>
      <c r="E78" s="73" t="n">
        <v>27105</v>
      </c>
      <c r="F78" s="73" t="n">
        <v>31967</v>
      </c>
      <c r="G78" s="73" t="n">
        <v>32951</v>
      </c>
      <c r="H78" s="73" t="n">
        <v>27441</v>
      </c>
      <c r="I78" s="73" t="n">
        <v>33064</v>
      </c>
      <c r="J78" s="73" t="n">
        <v>29281</v>
      </c>
      <c r="K78" s="73" t="n">
        <v>34725</v>
      </c>
      <c r="L78" s="73" t="n">
        <v>45460</v>
      </c>
      <c r="M78" s="73" t="n">
        <v>41403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3</v>
      </c>
      <c r="C79" s="73"/>
      <c r="D79" s="73" t="n">
        <v>9611</v>
      </c>
      <c r="E79" s="73" t="n">
        <v>6933</v>
      </c>
      <c r="F79" s="73" t="n">
        <v>1408</v>
      </c>
      <c r="G79" s="73" t="n">
        <v>1371</v>
      </c>
      <c r="H79" s="73" t="n">
        <v>957</v>
      </c>
      <c r="I79" s="73" t="n">
        <v>1670</v>
      </c>
      <c r="J79" s="73" t="n">
        <v>1554</v>
      </c>
      <c r="K79" s="73" t="n">
        <v>1841</v>
      </c>
      <c r="L79" s="73" t="n">
        <v>4719</v>
      </c>
      <c r="M79" s="73" t="n">
        <v>374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4</v>
      </c>
      <c r="C80" s="73"/>
      <c r="D80" s="73" t="s">
        <v>104</v>
      </c>
      <c r="E80" s="73" t="s">
        <v>104</v>
      </c>
      <c r="F80" s="73" t="s">
        <v>104</v>
      </c>
      <c r="G80" s="73" t="s">
        <v>104</v>
      </c>
      <c r="H80" s="73" t="s">
        <v>104</v>
      </c>
      <c r="I80" s="73" t="s">
        <v>104</v>
      </c>
      <c r="J80" s="73" t="s">
        <v>104</v>
      </c>
      <c r="K80" s="73" t="s">
        <v>104</v>
      </c>
      <c r="L80" s="73" t="s">
        <v>104</v>
      </c>
      <c r="M80" s="73" t="s">
        <v>104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s">
        <v>104</v>
      </c>
      <c r="E81" s="73" t="s">
        <v>104</v>
      </c>
      <c r="F81" s="73" t="s">
        <v>104</v>
      </c>
      <c r="G81" s="73" t="s">
        <v>104</v>
      </c>
      <c r="H81" s="73" t="s">
        <v>104</v>
      </c>
      <c r="I81" s="73" t="s">
        <v>104</v>
      </c>
      <c r="J81" s="73" t="s">
        <v>104</v>
      </c>
      <c r="K81" s="73" t="s">
        <v>104</v>
      </c>
      <c r="L81" s="73" t="s">
        <v>104</v>
      </c>
      <c r="M81" s="73" t="s">
        <v>104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4</v>
      </c>
      <c r="C82" s="107"/>
      <c r="D82" s="107" t="s">
        <v>104</v>
      </c>
      <c r="E82" s="107" t="s">
        <v>104</v>
      </c>
      <c r="F82" s="107" t="s">
        <v>104</v>
      </c>
      <c r="G82" s="107" t="s">
        <v>104</v>
      </c>
      <c r="H82" s="107" t="s">
        <v>104</v>
      </c>
      <c r="I82" s="107" t="s">
        <v>104</v>
      </c>
      <c r="J82" s="107" t="s">
        <v>104</v>
      </c>
      <c r="K82" s="107" t="s">
        <v>104</v>
      </c>
      <c r="L82" s="107" t="s">
        <v>104</v>
      </c>
      <c r="M82" s="107" t="s">
        <v>104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5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2</v>
      </c>
      <c r="C87" s="106"/>
      <c r="D87" s="111" t="n">
        <v>0</v>
      </c>
      <c r="E87" s="111" t="n">
        <v>0</v>
      </c>
      <c r="F87" s="73" t="n">
        <v>163</v>
      </c>
      <c r="G87" s="73" t="n">
        <v>569</v>
      </c>
      <c r="H87" s="73" t="n">
        <v>242</v>
      </c>
      <c r="I87" s="73" t="n">
        <v>4629</v>
      </c>
      <c r="J87" s="73" t="n">
        <v>442</v>
      </c>
      <c r="K87" s="73" t="n">
        <v>1208</v>
      </c>
      <c r="L87" s="73" t="n">
        <v>600</v>
      </c>
      <c r="M87" s="73" t="n">
        <v>3124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3</v>
      </c>
      <c r="C88" s="73"/>
      <c r="D88" s="111" t="n">
        <v>122</v>
      </c>
      <c r="E88" s="111" t="n">
        <v>0</v>
      </c>
      <c r="F88" s="73" t="n">
        <v>196</v>
      </c>
      <c r="G88" s="73" t="n">
        <v>394</v>
      </c>
      <c r="H88" s="73" t="n">
        <v>180</v>
      </c>
      <c r="I88" s="73" t="n">
        <v>181</v>
      </c>
      <c r="J88" s="73" t="n">
        <v>288</v>
      </c>
      <c r="K88" s="73" t="n">
        <v>425</v>
      </c>
      <c r="L88" s="73" t="n">
        <v>400</v>
      </c>
      <c r="M88" s="73" t="n">
        <v>514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4</v>
      </c>
      <c r="C89" s="73"/>
      <c r="D89" s="111" t="s">
        <v>104</v>
      </c>
      <c r="E89" s="111" t="s">
        <v>104</v>
      </c>
      <c r="F89" s="73" t="s">
        <v>104</v>
      </c>
      <c r="G89" s="73" t="s">
        <v>104</v>
      </c>
      <c r="H89" s="73" t="s">
        <v>104</v>
      </c>
      <c r="I89" s="73" t="s">
        <v>104</v>
      </c>
      <c r="J89" s="73" t="s">
        <v>104</v>
      </c>
      <c r="K89" s="73" t="s">
        <v>104</v>
      </c>
      <c r="L89" s="73" t="s">
        <v>104</v>
      </c>
      <c r="M89" s="73" t="s">
        <v>104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4</v>
      </c>
      <c r="C90" s="73"/>
      <c r="D90" s="111" t="s">
        <v>104</v>
      </c>
      <c r="E90" s="111" t="s">
        <v>104</v>
      </c>
      <c r="F90" s="73" t="s">
        <v>104</v>
      </c>
      <c r="G90" s="73" t="s">
        <v>104</v>
      </c>
      <c r="H90" s="73" t="s">
        <v>104</v>
      </c>
      <c r="I90" s="73" t="s">
        <v>104</v>
      </c>
      <c r="J90" s="73" t="s">
        <v>104</v>
      </c>
      <c r="K90" s="73" t="s">
        <v>104</v>
      </c>
      <c r="L90" s="73" t="s">
        <v>104</v>
      </c>
      <c r="M90" s="73" t="s">
        <v>104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4</v>
      </c>
      <c r="C91" s="107"/>
      <c r="D91" s="112" t="s">
        <v>104</v>
      </c>
      <c r="E91" s="112" t="s">
        <v>104</v>
      </c>
      <c r="F91" s="107" t="s">
        <v>104</v>
      </c>
      <c r="G91" s="107" t="s">
        <v>104</v>
      </c>
      <c r="H91" s="107" t="s">
        <v>104</v>
      </c>
      <c r="I91" s="107" t="s">
        <v>104</v>
      </c>
      <c r="J91" s="107" t="s">
        <v>104</v>
      </c>
      <c r="K91" s="107" t="s">
        <v>104</v>
      </c>
      <c r="L91" s="107" t="s">
        <v>104</v>
      </c>
      <c r="M91" s="107" t="s">
        <v>104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6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7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8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2</v>
      </c>
      <c r="C97" s="18"/>
      <c r="D97" s="113" t="n">
        <v>423561</v>
      </c>
      <c r="E97" s="113" t="n">
        <v>37000</v>
      </c>
      <c r="F97" s="113" t="n">
        <v>35000</v>
      </c>
      <c r="G97" s="113" t="n">
        <v>33000</v>
      </c>
      <c r="H97" s="113" t="n">
        <v>46280</v>
      </c>
      <c r="I97" s="113" t="n">
        <v>30414</v>
      </c>
      <c r="J97" s="113" t="n">
        <v>20510</v>
      </c>
      <c r="K97" s="113" t="n">
        <v>19743</v>
      </c>
      <c r="L97" s="113" t="n">
        <v>11816</v>
      </c>
      <c r="M97" s="113" t="n">
        <v>42360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9</v>
      </c>
      <c r="C98" s="5"/>
      <c r="D98" s="113" t="n">
        <v>11236</v>
      </c>
      <c r="E98" s="113" t="n">
        <v>12200</v>
      </c>
      <c r="F98" s="113" t="n">
        <v>7497</v>
      </c>
      <c r="G98" s="113" t="n">
        <v>7983</v>
      </c>
      <c r="H98" s="113" t="n">
        <v>13740</v>
      </c>
      <c r="I98" s="113" t="n">
        <v>14288</v>
      </c>
      <c r="J98" s="113" t="n">
        <v>18937</v>
      </c>
      <c r="K98" s="113" t="n">
        <v>19604</v>
      </c>
      <c r="L98" s="113" t="n">
        <v>18902</v>
      </c>
      <c r="M98" s="113" t="n">
        <v>20213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0</v>
      </c>
      <c r="C99" s="5"/>
      <c r="D99" s="113" t="n">
        <v>0</v>
      </c>
      <c r="E99" s="113" t="n">
        <v>13</v>
      </c>
      <c r="F99" s="113" t="n">
        <v>5200</v>
      </c>
      <c r="G99" s="113" t="n">
        <v>6530</v>
      </c>
      <c r="H99" s="113" t="n">
        <v>6725</v>
      </c>
      <c r="I99" s="113" t="n">
        <v>6688</v>
      </c>
      <c r="J99" s="113" t="n">
        <v>5985</v>
      </c>
      <c r="K99" s="113" t="n">
        <v>5921</v>
      </c>
      <c r="L99" s="113" t="n">
        <v>5852</v>
      </c>
      <c r="M99" s="113" t="n">
        <v>6478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1</v>
      </c>
      <c r="C100" s="5"/>
      <c r="D100" s="113" t="n">
        <v>1858</v>
      </c>
      <c r="E100" s="113" t="n">
        <v>2094</v>
      </c>
      <c r="F100" s="113" t="n">
        <v>4048</v>
      </c>
      <c r="G100" s="113" t="n">
        <v>4155</v>
      </c>
      <c r="H100" s="113" t="n">
        <v>4809</v>
      </c>
      <c r="I100" s="113" t="n">
        <v>5048</v>
      </c>
      <c r="J100" s="113" t="n">
        <v>5032</v>
      </c>
      <c r="K100" s="113" t="n">
        <v>5767</v>
      </c>
      <c r="L100" s="113" t="n">
        <v>5791</v>
      </c>
      <c r="M100" s="113" t="n">
        <v>5669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2</v>
      </c>
      <c r="C101" s="5"/>
      <c r="D101" s="113" t="n">
        <v>154</v>
      </c>
      <c r="E101" s="113" t="n">
        <v>189</v>
      </c>
      <c r="F101" s="113" t="n">
        <v>248</v>
      </c>
      <c r="G101" s="113" t="n">
        <v>299</v>
      </c>
      <c r="H101" s="113" t="n">
        <v>1415</v>
      </c>
      <c r="I101" s="113" t="n">
        <v>2777</v>
      </c>
      <c r="J101" s="113" t="n">
        <v>2901</v>
      </c>
      <c r="K101" s="113" t="n">
        <v>3591</v>
      </c>
      <c r="L101" s="113" t="n">
        <v>857</v>
      </c>
      <c r="M101" s="113" t="n">
        <v>4493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3</v>
      </c>
      <c r="C102" s="114"/>
      <c r="D102" s="115" t="n">
        <v>32327</v>
      </c>
      <c r="E102" s="115" t="n">
        <v>16507</v>
      </c>
      <c r="F102" s="115" t="n">
        <v>25750</v>
      </c>
      <c r="G102" s="115" t="n">
        <v>36977</v>
      </c>
      <c r="H102" s="115" t="n">
        <v>46087</v>
      </c>
      <c r="I102" s="115" t="n">
        <v>25298</v>
      </c>
      <c r="J102" s="115" t="n">
        <v>21892</v>
      </c>
      <c r="K102" s="115" t="n">
        <v>20637.1981237883</v>
      </c>
      <c r="L102" s="115" t="n">
        <v>20593.8571428571</v>
      </c>
      <c r="M102" s="115" t="n">
        <v>21051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469136</v>
      </c>
      <c r="E103" s="116" t="n">
        <v>68003</v>
      </c>
      <c r="F103" s="116" t="n">
        <v>77743</v>
      </c>
      <c r="G103" s="116" t="n">
        <v>88944</v>
      </c>
      <c r="H103" s="116" t="n">
        <v>119056</v>
      </c>
      <c r="I103" s="116" t="n">
        <v>84513</v>
      </c>
      <c r="J103" s="116" t="n">
        <v>75257</v>
      </c>
      <c r="K103" s="116" t="n">
        <v>75263.1981237883</v>
      </c>
      <c r="L103" s="116" t="n">
        <v>63811.8571428571</v>
      </c>
      <c r="M103" s="116" t="n">
        <v>100264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4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5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6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03</v>
      </c>
      <c r="C108" s="106"/>
      <c r="D108" s="27" t="n">
        <v>222</v>
      </c>
      <c r="E108" s="27" t="n">
        <v>0</v>
      </c>
      <c r="F108" s="25" t="n">
        <v>0</v>
      </c>
      <c r="G108" s="25" t="n">
        <v>19</v>
      </c>
      <c r="H108" s="25" t="n">
        <v>4</v>
      </c>
      <c r="I108" s="25" t="n">
        <v>45</v>
      </c>
      <c r="J108" s="25" t="n">
        <v>3</v>
      </c>
      <c r="K108" s="25" t="n">
        <v>4</v>
      </c>
      <c r="L108" s="25" t="n">
        <v>19</v>
      </c>
      <c r="M108" s="25" t="n">
        <v>8649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7</v>
      </c>
      <c r="C109" s="73"/>
      <c r="D109" s="27" t="n">
        <v>293</v>
      </c>
      <c r="E109" s="27" t="n">
        <v>314</v>
      </c>
      <c r="F109" s="25" t="n">
        <v>91</v>
      </c>
      <c r="G109" s="25" t="n">
        <v>91</v>
      </c>
      <c r="H109" s="25" t="n">
        <v>480</v>
      </c>
      <c r="I109" s="25" t="n">
        <v>0</v>
      </c>
      <c r="J109" s="25" t="n">
        <v>3851</v>
      </c>
      <c r="K109" s="25" t="n">
        <v>199</v>
      </c>
      <c r="L109" s="25" t="n">
        <v>467</v>
      </c>
      <c r="M109" s="25" t="n">
        <v>1535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8</v>
      </c>
      <c r="C110" s="73"/>
      <c r="D110" s="27" t="n">
        <v>0</v>
      </c>
      <c r="E110" s="27" t="n">
        <v>1662</v>
      </c>
      <c r="F110" s="25" t="n">
        <v>3069</v>
      </c>
      <c r="G110" s="25" t="n">
        <v>1032</v>
      </c>
      <c r="H110" s="25" t="n">
        <v>498</v>
      </c>
      <c r="I110" s="25" t="n">
        <v>810</v>
      </c>
      <c r="J110" s="25" t="n">
        <v>259</v>
      </c>
      <c r="K110" s="25" t="n">
        <v>214</v>
      </c>
      <c r="L110" s="25" t="n">
        <v>95</v>
      </c>
      <c r="M110" s="25" t="n">
        <v>1331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9</v>
      </c>
      <c r="C111" s="73"/>
      <c r="D111" s="27" t="n">
        <v>405</v>
      </c>
      <c r="E111" s="27" t="n">
        <v>565</v>
      </c>
      <c r="F111" s="25" t="n">
        <v>1049</v>
      </c>
      <c r="G111" s="25" t="n">
        <v>1007</v>
      </c>
      <c r="H111" s="25" t="n">
        <v>866</v>
      </c>
      <c r="I111" s="25" t="n">
        <v>617</v>
      </c>
      <c r="J111" s="25" t="n">
        <v>487</v>
      </c>
      <c r="K111" s="25" t="n">
        <v>450</v>
      </c>
      <c r="L111" s="25" t="n">
        <v>427</v>
      </c>
      <c r="M111" s="25" t="n">
        <v>565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20</v>
      </c>
      <c r="C112" s="73"/>
      <c r="D112" s="27" t="n">
        <v>139</v>
      </c>
      <c r="E112" s="27" t="n">
        <v>216</v>
      </c>
      <c r="F112" s="25" t="n">
        <v>272</v>
      </c>
      <c r="G112" s="25" t="n">
        <v>262</v>
      </c>
      <c r="H112" s="25" t="n">
        <v>276</v>
      </c>
      <c r="I112" s="25" t="n">
        <v>282</v>
      </c>
      <c r="J112" s="25" t="n">
        <v>303</v>
      </c>
      <c r="K112" s="25" t="n">
        <v>462</v>
      </c>
      <c r="L112" s="25" t="n">
        <v>417</v>
      </c>
      <c r="M112" s="25" t="n">
        <v>400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3</v>
      </c>
      <c r="C113" s="90"/>
      <c r="D113" s="91" t="n">
        <v>1799</v>
      </c>
      <c r="E113" s="91" t="n">
        <v>4530</v>
      </c>
      <c r="F113" s="117" t="n">
        <v>24567</v>
      </c>
      <c r="G113" s="117" t="n">
        <v>3405</v>
      </c>
      <c r="H113" s="117" t="n">
        <v>12465</v>
      </c>
      <c r="I113" s="117" t="n">
        <v>4714</v>
      </c>
      <c r="J113" s="117" t="n">
        <v>2844</v>
      </c>
      <c r="K113" s="117" t="n">
        <v>3780</v>
      </c>
      <c r="L113" s="117" t="n">
        <v>1432</v>
      </c>
      <c r="M113" s="117" t="n">
        <v>1220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n">
        <v>2858</v>
      </c>
      <c r="E114" s="119" t="n">
        <v>7287</v>
      </c>
      <c r="F114" s="118" t="n">
        <v>29048</v>
      </c>
      <c r="G114" s="118" t="n">
        <v>5816</v>
      </c>
      <c r="H114" s="118" t="n">
        <v>14589</v>
      </c>
      <c r="I114" s="118" t="n">
        <v>6468</v>
      </c>
      <c r="J114" s="118" t="n">
        <v>7747</v>
      </c>
      <c r="K114" s="118" t="n">
        <v>5109</v>
      </c>
      <c r="L114" s="118" t="n">
        <v>2857</v>
      </c>
      <c r="M114" s="118" t="n">
        <v>13700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1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2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3</v>
      </c>
      <c r="C119" s="22"/>
      <c r="D119" s="22"/>
      <c r="E119" s="22" t="s">
        <v>124</v>
      </c>
      <c r="F119" s="22" t="s">
        <v>31</v>
      </c>
      <c r="G119" s="123"/>
      <c r="H119" s="124"/>
      <c r="I119" s="21" t="s">
        <v>123</v>
      </c>
      <c r="J119" s="22"/>
      <c r="K119" s="22"/>
      <c r="L119" s="22" t="s">
        <v>124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25</v>
      </c>
      <c r="C120" s="126"/>
      <c r="D120" s="125"/>
      <c r="E120" s="126" t="s">
        <v>126</v>
      </c>
      <c r="F120" s="127" t="n">
        <v>17470</v>
      </c>
      <c r="G120" s="19"/>
      <c r="H120" s="124"/>
      <c r="I120" s="128" t="s">
        <v>127</v>
      </c>
      <c r="J120" s="129"/>
      <c r="K120" s="128"/>
      <c r="L120" s="129" t="s">
        <v>126</v>
      </c>
      <c r="M120" s="130" t="n">
        <v>1930</v>
      </c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8</v>
      </c>
      <c r="C121" s="5"/>
      <c r="D121" s="5"/>
      <c r="E121" s="19" t="s">
        <v>126</v>
      </c>
      <c r="F121" s="131" t="n">
        <v>17270</v>
      </c>
      <c r="G121" s="108"/>
      <c r="H121" s="124"/>
      <c r="I121" s="5" t="s">
        <v>129</v>
      </c>
      <c r="J121" s="5"/>
      <c r="K121" s="5"/>
      <c r="L121" s="19" t="s">
        <v>126</v>
      </c>
      <c r="M121" s="131" t="n">
        <v>112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74</v>
      </c>
      <c r="C122" s="5"/>
      <c r="D122" s="5"/>
      <c r="E122" s="19" t="s">
        <v>130</v>
      </c>
      <c r="F122" s="131" t="n">
        <v>9610</v>
      </c>
      <c r="G122" s="108"/>
      <c r="H122" s="124"/>
      <c r="I122" s="5" t="s">
        <v>131</v>
      </c>
      <c r="J122" s="5"/>
      <c r="K122" s="5"/>
      <c r="L122" s="19" t="s">
        <v>126</v>
      </c>
      <c r="M122" s="131" t="n">
        <v>70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32</v>
      </c>
      <c r="C123" s="5"/>
      <c r="D123" s="5"/>
      <c r="E123" s="19" t="s">
        <v>133</v>
      </c>
      <c r="F123" s="131" t="n">
        <v>6340</v>
      </c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134</v>
      </c>
      <c r="C124" s="46"/>
      <c r="D124" s="46"/>
      <c r="E124" s="132" t="s">
        <v>126</v>
      </c>
      <c r="F124" s="133" t="n">
        <v>4660</v>
      </c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5</v>
      </c>
      <c r="C125" s="5"/>
      <c r="D125" s="5"/>
      <c r="E125" s="17"/>
      <c r="F125" s="51"/>
      <c r="G125" s="108"/>
      <c r="H125" s="124"/>
      <c r="I125" s="48" t="s">
        <v>135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6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7</v>
      </c>
      <c r="P130" s="7" t="s">
        <v>138</v>
      </c>
      <c r="Q130" s="1" t="s">
        <v>139</v>
      </c>
      <c r="R130" s="1" t="s">
        <v>140</v>
      </c>
      <c r="S130" s="1" t="s">
        <v>141</v>
      </c>
      <c r="T130" s="1" t="s">
        <v>142</v>
      </c>
      <c r="U130" s="1" t="s">
        <v>143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44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76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5:31Z</dcterms:created>
  <dc:creator>Tarek Abou Chabake</dc:creator>
  <dc:description/>
  <dc:language>en-US</dc:language>
  <cp:lastModifiedBy>Tarek Abou Chabake</cp:lastModifiedBy>
  <cp:lastPrinted>2007-05-03T09:15:41Z</cp:lastPrinted>
  <dcterms:modified xsi:type="dcterms:W3CDTF">2007-05-04T07:50:18Z</dcterms:modified>
  <cp:revision>0</cp:revision>
  <dc:subject/>
  <dc:title/>
</cp:coreProperties>
</file>