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7">
  <si>
    <t xml:space="preserve">URUGUAY</t>
  </si>
  <si>
    <t xml:space="preserve">uru</t>
  </si>
  <si>
    <t xml:space="preserve">Uruguay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Latin America and the Caribbean</t>
  </si>
  <si>
    <t xml:space="preserve">Region or not:</t>
  </si>
  <si>
    <t xml:space="preserve">United Nations:</t>
  </si>
  <si>
    <t xml:space="preserve">Bureau (UNHCR):</t>
  </si>
  <si>
    <t xml:space="preserve">The Americas</t>
  </si>
  <si>
    <t xml:space="preserve">Other UN country groupings:</t>
  </si>
  <si>
    <t xml:space="preserve">Not applicable</t>
  </si>
  <si>
    <t xml:space="preserve">Region (UNHCR):</t>
  </si>
  <si>
    <t xml:space="preserve">Southern South Ame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RUGUAY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URUGUAY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URUGUAY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Montevideo</t>
  </si>
  <si>
    <t xml:space="preserve">URB</t>
  </si>
  <si>
    <t xml:space="preserve">*CAM = Camps/centers; URB = Urban; RUR = Rural/dispersed/various.</t>
  </si>
  <si>
    <t xml:space="preserve">F. HOST COUNTRY INDICATORS FOR URUGUAY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68761497"/>
        <c:axId val="38817557"/>
      </c:barChart>
      <c:catAx>
        <c:axId val="687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557"/>
        <c:crossesAt val="0.5"/>
        <c:auto val="1"/>
        <c:lblAlgn val="ctr"/>
        <c:lblOffset val="100"/>
        <c:noMultiLvlLbl val="0"/>
      </c:catAx>
      <c:valAx>
        <c:axId val="38817557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497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46396063"/>
        <c:axId val="75616127"/>
      </c:barChart>
      <c:catAx>
        <c:axId val="4639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127"/>
        <c:crossesAt val="0"/>
        <c:auto val="1"/>
        <c:lblAlgn val="ctr"/>
        <c:lblOffset val="100"/>
        <c:noMultiLvlLbl val="0"/>
      </c:catAx>
      <c:valAx>
        <c:axId val="75616127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0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87</c:v>
                </c:pt>
                <c:pt idx="1">
                  <c:v>79</c:v>
                </c:pt>
                <c:pt idx="2">
                  <c:v>90</c:v>
                </c:pt>
                <c:pt idx="3">
                  <c:v>99</c:v>
                </c:pt>
                <c:pt idx="4">
                  <c:v>91</c:v>
                </c:pt>
                <c:pt idx="5">
                  <c:v>97</c:v>
                </c:pt>
                <c:pt idx="6">
                  <c:v>121</c:v>
                </c:pt>
              </c:numCache>
            </c:numRef>
          </c:val>
        </c:ser>
        <c:gapWidth val="30"/>
        <c:overlap val="0"/>
        <c:axId val="96587237"/>
        <c:axId val="8644733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</c:v>
                </c:pt>
                <c:pt idx="1">
                  <c:v>9</c:v>
                </c:pt>
                <c:pt idx="2">
                  <c:v>1</c:v>
                </c:pt>
                <c:pt idx="3">
                  <c:v>0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3622"/>
        <c:axId val="90276014"/>
      </c:lineChart>
      <c:catAx>
        <c:axId val="96587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33"/>
        <c:crossesAt val="0"/>
        <c:auto val="1"/>
        <c:lblAlgn val="ctr"/>
        <c:lblOffset val="100"/>
        <c:noMultiLvlLbl val="0"/>
      </c:catAx>
      <c:valAx>
        <c:axId val="86447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237"/>
        <c:crossesAt val="1"/>
        <c:crossBetween val="midCat"/>
      </c:valAx>
      <c:catAx>
        <c:axId val="87483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014"/>
        <c:auto val="1"/>
        <c:lblAlgn val="ctr"/>
        <c:lblOffset val="100"/>
        <c:noMultiLvlLbl val="0"/>
      </c:catAx>
      <c:valAx>
        <c:axId val="9027601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6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1967882800394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0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3</v>
      </c>
      <c r="C6" s="8"/>
      <c r="D6" s="13" t="s">
        <v>14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38</v>
      </c>
      <c r="E14" s="25" t="n">
        <v>133</v>
      </c>
      <c r="F14" s="25" t="n">
        <v>163</v>
      </c>
      <c r="G14" s="25" t="n">
        <v>87</v>
      </c>
      <c r="H14" s="25" t="n">
        <v>79</v>
      </c>
      <c r="I14" s="25" t="n">
        <v>90</v>
      </c>
      <c r="J14" s="25" t="n">
        <v>99</v>
      </c>
      <c r="K14" s="25" t="n">
        <v>91</v>
      </c>
      <c r="L14" s="25" t="n">
        <v>97</v>
      </c>
      <c r="M14" s="25" t="n">
        <v>121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2</v>
      </c>
      <c r="F15" s="25" t="n">
        <v>4</v>
      </c>
      <c r="G15" s="25" t="n">
        <v>2</v>
      </c>
      <c r="H15" s="25" t="n">
        <v>3</v>
      </c>
      <c r="I15" s="25" t="n">
        <v>1</v>
      </c>
      <c r="J15" s="25" t="n">
        <v>0</v>
      </c>
      <c r="K15" s="25" t="n">
        <v>9</v>
      </c>
      <c r="L15" s="25" t="n">
        <v>10</v>
      </c>
      <c r="M15" s="25" t="n">
        <v>9</v>
      </c>
    </row>
    <row r="16" customFormat="false" ht="12" hidden="false" customHeight="true" outlineLevel="0" collapsed="false">
      <c r="B16" s="8" t="s">
        <v>24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6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135</v>
      </c>
      <c r="F21" s="29" t="n">
        <v>167</v>
      </c>
      <c r="G21" s="29" t="n">
        <v>89</v>
      </c>
      <c r="H21" s="29" t="n">
        <v>88</v>
      </c>
      <c r="I21" s="29" t="n">
        <v>91</v>
      </c>
      <c r="J21" s="29" t="n">
        <v>99</v>
      </c>
      <c r="K21" s="29" t="n">
        <v>100</v>
      </c>
      <c r="L21" s="29" t="n">
        <v>107</v>
      </c>
      <c r="M21" s="29" t="n">
        <v>130</v>
      </c>
      <c r="O21" s="30" t="n">
        <v>2</v>
      </c>
      <c r="P21" s="30" t="n">
        <v>9</v>
      </c>
      <c r="Q21" s="30" t="n">
        <v>1</v>
      </c>
      <c r="R21" s="30" t="n">
        <v>0</v>
      </c>
      <c r="S21" s="30" t="n">
        <v>9</v>
      </c>
      <c r="T21" s="30" t="n">
        <v>10</v>
      </c>
      <c r="U21" s="30" t="n">
        <v>9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21</v>
      </c>
      <c r="E27" s="25" t="n">
        <v>23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0</v>
      </c>
      <c r="E28" s="25" t="n">
        <v>21</v>
      </c>
      <c r="F28" s="25" t="n">
        <v>8</v>
      </c>
      <c r="G28" s="25" t="n">
        <v>12</v>
      </c>
      <c r="H28" s="25" t="n">
        <v>3</v>
      </c>
      <c r="I28" s="25" t="n">
        <v>11</v>
      </c>
      <c r="J28" s="25" t="n">
        <v>3</v>
      </c>
      <c r="K28" s="25" t="n">
        <v>7</v>
      </c>
      <c r="L28" s="25" t="n">
        <v>7</v>
      </c>
      <c r="M28" s="25" t="n">
        <v>25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1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9</v>
      </c>
      <c r="E31" s="25" t="n">
        <v>0</v>
      </c>
      <c r="F31" s="25" t="n">
        <v>2</v>
      </c>
      <c r="G31" s="25" t="n">
        <v>1</v>
      </c>
      <c r="H31" s="25" t="n">
        <v>6</v>
      </c>
      <c r="I31" s="25" t="n">
        <v>0</v>
      </c>
      <c r="J31" s="25" t="n">
        <v>0</v>
      </c>
      <c r="K31" s="25" t="n">
        <v>0</v>
      </c>
      <c r="L31" s="25" t="n">
        <v>1</v>
      </c>
      <c r="M31" s="25" t="n">
        <v>0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5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1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0</v>
      </c>
      <c r="E38" s="25" t="n">
        <v>26</v>
      </c>
      <c r="F38" s="25" t="n">
        <v>2</v>
      </c>
      <c r="G38" s="25" t="n">
        <v>18</v>
      </c>
      <c r="H38" s="25" t="n">
        <v>9</v>
      </c>
      <c r="I38" s="25" t="n">
        <v>12</v>
      </c>
      <c r="J38" s="25" t="n">
        <v>8</v>
      </c>
      <c r="K38" s="25" t="n">
        <v>18</v>
      </c>
      <c r="L38" s="25" t="n">
        <v>8</v>
      </c>
      <c r="M38" s="25" t="n">
        <v>26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0</v>
      </c>
      <c r="E39" s="25" t="n">
        <v>21</v>
      </c>
      <c r="F39" s="25" t="n">
        <v>8</v>
      </c>
      <c r="G39" s="25" t="n">
        <v>12</v>
      </c>
      <c r="H39" s="25" t="n">
        <v>3</v>
      </c>
      <c r="I39" s="25" t="n">
        <v>11</v>
      </c>
      <c r="J39" s="25" t="n">
        <v>3</v>
      </c>
      <c r="K39" s="25" t="n">
        <v>7</v>
      </c>
      <c r="L39" s="25" t="n">
        <v>7</v>
      </c>
      <c r="M39" s="25" t="n">
        <v>25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0.0361653001042005</v>
      </c>
      <c r="E45" s="64" t="n">
        <v>0.0348549631439034</v>
      </c>
      <c r="F45" s="64" t="n">
        <v>0.0427169849056861</v>
      </c>
      <c r="G45" s="64" t="n">
        <v>0.0227998631091699</v>
      </c>
      <c r="H45" s="64" t="n">
        <v>0.0207033239726945</v>
      </c>
      <c r="I45" s="64" t="n">
        <v>0.0235860652853481</v>
      </c>
      <c r="J45" s="64" t="n">
        <v>0.025944671813883</v>
      </c>
      <c r="K45" s="64" t="n">
        <v>0.0238481326774076</v>
      </c>
      <c r="L45" s="64" t="n">
        <v>0.0254205370297641</v>
      </c>
      <c r="M45" s="64" t="n">
        <v>0.0317101544391903</v>
      </c>
      <c r="N45" s="65" t="s">
        <v>60</v>
      </c>
      <c r="O45" s="53" t="n">
        <v>3815.81238375986</v>
      </c>
      <c r="Q45" s="66" t="n">
        <v>100</v>
      </c>
      <c r="R45" s="66" t="n">
        <v>100</v>
      </c>
      <c r="T45" s="31" t="n">
        <v>0</v>
      </c>
      <c r="U45" s="31" t="n">
        <v>0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0398475743655357</v>
      </c>
      <c r="E46" s="64" t="n">
        <v>0.0384038216711322</v>
      </c>
      <c r="F46" s="64" t="n">
        <v>0.047066337837553</v>
      </c>
      <c r="G46" s="64" t="n">
        <v>0.0251212968826203</v>
      </c>
      <c r="H46" s="64" t="n">
        <v>0.0228112925715748</v>
      </c>
      <c r="I46" s="64" t="n">
        <v>0.0259875484992624</v>
      </c>
      <c r="J46" s="64" t="n">
        <v>0.0285863033491886</v>
      </c>
      <c r="K46" s="64" t="n">
        <v>0.0262762990381431</v>
      </c>
      <c r="L46" s="64" t="n">
        <v>0.0280088022714272</v>
      </c>
      <c r="M46" s="64" t="n">
        <v>0.0349388152045639</v>
      </c>
      <c r="N46" s="65" t="s">
        <v>62</v>
      </c>
      <c r="O46" s="53" t="n">
        <v>3463.197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0.774111034447941</v>
      </c>
      <c r="E47" s="64" t="n">
        <v>0.746063533199827</v>
      </c>
      <c r="F47" s="64" t="n">
        <v>0.91434854068851</v>
      </c>
      <c r="G47" s="64" t="n">
        <v>0.48802652171718</v>
      </c>
      <c r="H47" s="64" t="n">
        <v>0.443150519720198</v>
      </c>
      <c r="I47" s="64" t="n">
        <v>0.504855022466049</v>
      </c>
      <c r="J47" s="64" t="n">
        <v>0.555340524712653</v>
      </c>
      <c r="K47" s="64" t="n">
        <v>0.510464522715671</v>
      </c>
      <c r="L47" s="64" t="n">
        <v>0.544121524213408</v>
      </c>
      <c r="M47" s="64" t="n">
        <v>0.678749530204354</v>
      </c>
      <c r="N47" s="65" t="s">
        <v>64</v>
      </c>
      <c r="O47" s="53" t="n">
        <v>178.269</v>
      </c>
      <c r="P47" s="31"/>
      <c r="Q47" s="57"/>
      <c r="R47" s="57"/>
      <c r="S47" s="31"/>
      <c r="T47" s="57" t="n">
        <v>92.6666666666667</v>
      </c>
      <c r="U47" s="57" t="n">
        <v>112.33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0.0353790979280222</v>
      </c>
      <c r="F49" s="64" t="n">
        <v>0.0437652544739238</v>
      </c>
      <c r="G49" s="64" t="n">
        <v>0.0233239978932887</v>
      </c>
      <c r="H49" s="64" t="n">
        <v>0.0230619305012293</v>
      </c>
      <c r="I49" s="64" t="n">
        <v>0.0238481326774076</v>
      </c>
      <c r="J49" s="64" t="n">
        <v>0.025944671813883</v>
      </c>
      <c r="K49" s="64" t="n">
        <v>0.0262067392059424</v>
      </c>
      <c r="L49" s="64" t="n">
        <v>0.0280412109503583</v>
      </c>
      <c r="M49" s="64" t="n">
        <v>0.0340687609677251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0389813227488936</v>
      </c>
      <c r="F50" s="64" t="n">
        <v>0.0482213399930758</v>
      </c>
      <c r="G50" s="64" t="n">
        <v>0.0256987979603817</v>
      </c>
      <c r="H50" s="64" t="n">
        <v>0.025410047421501</v>
      </c>
      <c r="I50" s="64" t="n">
        <v>0.0262762990381431</v>
      </c>
      <c r="J50" s="64" t="n">
        <v>0.0285863033491886</v>
      </c>
      <c r="K50" s="64" t="n">
        <v>0.0288750538880693</v>
      </c>
      <c r="L50" s="64" t="n">
        <v>0.0308963076602342</v>
      </c>
      <c r="M50" s="64" t="n">
        <v>0.0375375700544901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0.757282533699073</v>
      </c>
      <c r="F51" s="68" t="n">
        <v>0.936786541687001</v>
      </c>
      <c r="G51" s="68" t="n">
        <v>0.499245522216426</v>
      </c>
      <c r="H51" s="68" t="n">
        <v>0.493636021966803</v>
      </c>
      <c r="I51" s="68" t="n">
        <v>0.510464522715671</v>
      </c>
      <c r="J51" s="68" t="n">
        <v>0.555340524712653</v>
      </c>
      <c r="K51" s="68" t="n">
        <v>0.560950024962276</v>
      </c>
      <c r="L51" s="68" t="n">
        <v>0.600216526709635</v>
      </c>
      <c r="M51" s="68" t="n">
        <v>0.729235032450959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1</v>
      </c>
      <c r="D58" s="73" t="n">
        <v>7</v>
      </c>
      <c r="E58" s="73" t="n">
        <v>26</v>
      </c>
      <c r="F58" s="73" t="n">
        <v>6</v>
      </c>
      <c r="G58" s="73" t="n">
        <v>0</v>
      </c>
      <c r="H58" s="73" t="n">
        <v>40</v>
      </c>
      <c r="I58" s="74" t="n">
        <v>0.025</v>
      </c>
      <c r="J58" s="74" t="n">
        <v>0.175</v>
      </c>
      <c r="K58" s="74" t="n">
        <v>0.65</v>
      </c>
      <c r="L58" s="74" t="n">
        <v>0.15</v>
      </c>
      <c r="M58" s="75" t="n">
        <v>0.307692307692308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0</v>
      </c>
      <c r="D59" s="73" t="n">
        <v>11</v>
      </c>
      <c r="E59" s="73" t="n">
        <v>72</v>
      </c>
      <c r="F59" s="73" t="n">
        <v>7</v>
      </c>
      <c r="G59" s="73" t="n">
        <v>0</v>
      </c>
      <c r="H59" s="73" t="n">
        <v>90</v>
      </c>
      <c r="I59" s="74" t="n">
        <v>0</v>
      </c>
      <c r="J59" s="74" t="n">
        <v>0.122222222222222</v>
      </c>
      <c r="K59" s="74" t="n">
        <v>0.8</v>
      </c>
      <c r="L59" s="74" t="n">
        <v>0.0777777777777778</v>
      </c>
      <c r="M59" s="75" t="n">
        <v>0.692307692307692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1</v>
      </c>
      <c r="D60" s="78" t="n">
        <v>18</v>
      </c>
      <c r="E60" s="78" t="n">
        <v>98</v>
      </c>
      <c r="F60" s="78" t="n">
        <v>13</v>
      </c>
      <c r="G60" s="78" t="n">
        <v>0</v>
      </c>
      <c r="H60" s="78" t="n">
        <v>130</v>
      </c>
      <c r="I60" s="79" t="n">
        <v>0.00769230769230769</v>
      </c>
      <c r="J60" s="79" t="n">
        <v>0.138461538461538</v>
      </c>
      <c r="K60" s="79" t="n">
        <v>0.753846153846154</v>
      </c>
      <c r="L60" s="79" t="n">
        <v>0.1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121</v>
      </c>
      <c r="I65" s="19"/>
      <c r="J65" s="8" t="s">
        <v>88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130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121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0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130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121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121</v>
      </c>
      <c r="I69" s="5"/>
      <c r="J69" s="8" t="s">
        <v>88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1</v>
      </c>
      <c r="E70" s="10"/>
      <c r="F70" s="96" t="s">
        <v>96</v>
      </c>
      <c r="G70" s="97"/>
      <c r="H70" s="98" t="n">
        <v>1</v>
      </c>
      <c r="I70" s="10"/>
      <c r="J70" s="45" t="s">
        <v>91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s">
        <v>101</v>
      </c>
      <c r="E78" s="73" t="s">
        <v>101</v>
      </c>
      <c r="F78" s="73" t="s">
        <v>101</v>
      </c>
      <c r="G78" s="73" t="s">
        <v>101</v>
      </c>
      <c r="H78" s="73" t="s">
        <v>101</v>
      </c>
      <c r="I78" s="73" t="s">
        <v>101</v>
      </c>
      <c r="J78" s="73" t="s">
        <v>101</v>
      </c>
      <c r="K78" s="73" t="s">
        <v>101</v>
      </c>
      <c r="L78" s="73" t="s">
        <v>101</v>
      </c>
      <c r="M78" s="73" t="s">
        <v>10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1</v>
      </c>
      <c r="C79" s="73"/>
      <c r="D79" s="73" t="s">
        <v>101</v>
      </c>
      <c r="E79" s="73" t="s">
        <v>101</v>
      </c>
      <c r="F79" s="73" t="s">
        <v>101</v>
      </c>
      <c r="G79" s="73" t="s">
        <v>101</v>
      </c>
      <c r="H79" s="73" t="s">
        <v>101</v>
      </c>
      <c r="I79" s="73" t="s">
        <v>101</v>
      </c>
      <c r="J79" s="73" t="s">
        <v>101</v>
      </c>
      <c r="K79" s="73" t="s">
        <v>101</v>
      </c>
      <c r="L79" s="73" t="s">
        <v>101</v>
      </c>
      <c r="M79" s="73" t="s">
        <v>101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1</v>
      </c>
      <c r="C80" s="73"/>
      <c r="D80" s="73" t="s">
        <v>101</v>
      </c>
      <c r="E80" s="73" t="s">
        <v>101</v>
      </c>
      <c r="F80" s="73" t="s">
        <v>101</v>
      </c>
      <c r="G80" s="73" t="s">
        <v>101</v>
      </c>
      <c r="H80" s="73" t="s">
        <v>101</v>
      </c>
      <c r="I80" s="73" t="s">
        <v>101</v>
      </c>
      <c r="J80" s="73" t="s">
        <v>101</v>
      </c>
      <c r="K80" s="73" t="s">
        <v>101</v>
      </c>
      <c r="L80" s="73" t="s">
        <v>101</v>
      </c>
      <c r="M80" s="73" t="s">
        <v>101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1</v>
      </c>
      <c r="C81" s="73"/>
      <c r="D81" s="73" t="s">
        <v>101</v>
      </c>
      <c r="E81" s="73" t="s">
        <v>101</v>
      </c>
      <c r="F81" s="73" t="s">
        <v>101</v>
      </c>
      <c r="G81" s="73" t="s">
        <v>101</v>
      </c>
      <c r="H81" s="73" t="s">
        <v>101</v>
      </c>
      <c r="I81" s="73" t="s">
        <v>101</v>
      </c>
      <c r="J81" s="73" t="s">
        <v>101</v>
      </c>
      <c r="K81" s="73" t="s">
        <v>101</v>
      </c>
      <c r="L81" s="73" t="s">
        <v>101</v>
      </c>
      <c r="M81" s="73" t="s">
        <v>101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1</v>
      </c>
      <c r="C82" s="107"/>
      <c r="D82" s="107" t="s">
        <v>101</v>
      </c>
      <c r="E82" s="107" t="s">
        <v>101</v>
      </c>
      <c r="F82" s="107" t="s">
        <v>101</v>
      </c>
      <c r="G82" s="107" t="s">
        <v>101</v>
      </c>
      <c r="H82" s="107" t="s">
        <v>101</v>
      </c>
      <c r="I82" s="107" t="s">
        <v>101</v>
      </c>
      <c r="J82" s="107" t="s">
        <v>101</v>
      </c>
      <c r="K82" s="107" t="s">
        <v>101</v>
      </c>
      <c r="L82" s="107" t="s">
        <v>101</v>
      </c>
      <c r="M82" s="107" t="s">
        <v>101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2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1</v>
      </c>
      <c r="C87" s="106"/>
      <c r="D87" s="111" t="s">
        <v>101</v>
      </c>
      <c r="E87" s="111" t="s">
        <v>101</v>
      </c>
      <c r="F87" s="73" t="s">
        <v>101</v>
      </c>
      <c r="G87" s="73" t="s">
        <v>101</v>
      </c>
      <c r="H87" s="73" t="s">
        <v>101</v>
      </c>
      <c r="I87" s="73" t="s">
        <v>101</v>
      </c>
      <c r="J87" s="73" t="s">
        <v>101</v>
      </c>
      <c r="K87" s="73" t="s">
        <v>101</v>
      </c>
      <c r="L87" s="73" t="s">
        <v>101</v>
      </c>
      <c r="M87" s="73" t="s">
        <v>10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1</v>
      </c>
      <c r="C88" s="73"/>
      <c r="D88" s="111" t="s">
        <v>101</v>
      </c>
      <c r="E88" s="111" t="s">
        <v>101</v>
      </c>
      <c r="F88" s="73" t="s">
        <v>101</v>
      </c>
      <c r="G88" s="73" t="s">
        <v>101</v>
      </c>
      <c r="H88" s="73" t="s">
        <v>101</v>
      </c>
      <c r="I88" s="73" t="s">
        <v>101</v>
      </c>
      <c r="J88" s="73" t="s">
        <v>101</v>
      </c>
      <c r="K88" s="73" t="s">
        <v>101</v>
      </c>
      <c r="L88" s="73" t="s">
        <v>101</v>
      </c>
      <c r="M88" s="73" t="s">
        <v>101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1</v>
      </c>
      <c r="C89" s="73"/>
      <c r="D89" s="111" t="s">
        <v>101</v>
      </c>
      <c r="E89" s="111" t="s">
        <v>101</v>
      </c>
      <c r="F89" s="73" t="s">
        <v>101</v>
      </c>
      <c r="G89" s="73" t="s">
        <v>101</v>
      </c>
      <c r="H89" s="73" t="s">
        <v>101</v>
      </c>
      <c r="I89" s="73" t="s">
        <v>101</v>
      </c>
      <c r="J89" s="73" t="s">
        <v>101</v>
      </c>
      <c r="K89" s="73" t="s">
        <v>101</v>
      </c>
      <c r="L89" s="73" t="s">
        <v>101</v>
      </c>
      <c r="M89" s="73" t="s">
        <v>101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1</v>
      </c>
      <c r="C90" s="73"/>
      <c r="D90" s="111" t="s">
        <v>101</v>
      </c>
      <c r="E90" s="111" t="s">
        <v>101</v>
      </c>
      <c r="F90" s="73" t="s">
        <v>101</v>
      </c>
      <c r="G90" s="73" t="s">
        <v>101</v>
      </c>
      <c r="H90" s="73" t="s">
        <v>101</v>
      </c>
      <c r="I90" s="73" t="s">
        <v>101</v>
      </c>
      <c r="J90" s="73" t="s">
        <v>101</v>
      </c>
      <c r="K90" s="73" t="s">
        <v>101</v>
      </c>
      <c r="L90" s="73" t="s">
        <v>101</v>
      </c>
      <c r="M90" s="73" t="s">
        <v>101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1</v>
      </c>
      <c r="C91" s="107"/>
      <c r="D91" s="112" t="s">
        <v>101</v>
      </c>
      <c r="E91" s="112" t="s">
        <v>101</v>
      </c>
      <c r="F91" s="107" t="s">
        <v>101</v>
      </c>
      <c r="G91" s="107" t="s">
        <v>101</v>
      </c>
      <c r="H91" s="107" t="s">
        <v>101</v>
      </c>
      <c r="I91" s="107" t="s">
        <v>101</v>
      </c>
      <c r="J91" s="107" t="s">
        <v>101</v>
      </c>
      <c r="K91" s="107" t="s">
        <v>101</v>
      </c>
      <c r="L91" s="107" t="s">
        <v>101</v>
      </c>
      <c r="M91" s="107" t="s">
        <v>101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3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4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5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6</v>
      </c>
      <c r="C97" s="18"/>
      <c r="D97" s="113" t="n">
        <v>177</v>
      </c>
      <c r="E97" s="113" t="n">
        <v>72</v>
      </c>
      <c r="F97" s="113" t="n">
        <v>52</v>
      </c>
      <c r="G97" s="113" t="n">
        <v>21</v>
      </c>
      <c r="H97" s="113" t="n">
        <v>33</v>
      </c>
      <c r="I97" s="113" t="n">
        <v>37</v>
      </c>
      <c r="J97" s="113" t="n">
        <v>32</v>
      </c>
      <c r="K97" s="113" t="n">
        <v>35</v>
      </c>
      <c r="L97" s="113" t="n">
        <v>52</v>
      </c>
      <c r="M97" s="113" t="n">
        <v>8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3" t="s">
        <v>101</v>
      </c>
      <c r="E98" s="113" t="s">
        <v>101</v>
      </c>
      <c r="F98" s="113" t="s">
        <v>101</v>
      </c>
      <c r="G98" s="113" t="s">
        <v>101</v>
      </c>
      <c r="H98" s="113" t="s">
        <v>101</v>
      </c>
      <c r="I98" s="113" t="s">
        <v>101</v>
      </c>
      <c r="J98" s="113" t="s">
        <v>101</v>
      </c>
      <c r="K98" s="113" t="s">
        <v>101</v>
      </c>
      <c r="L98" s="113" t="s">
        <v>101</v>
      </c>
      <c r="M98" s="113" t="s">
        <v>101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1</v>
      </c>
      <c r="C99" s="5"/>
      <c r="D99" s="113" t="s">
        <v>101</v>
      </c>
      <c r="E99" s="113" t="s">
        <v>101</v>
      </c>
      <c r="F99" s="113" t="s">
        <v>101</v>
      </c>
      <c r="G99" s="113" t="s">
        <v>101</v>
      </c>
      <c r="H99" s="113" t="s">
        <v>101</v>
      </c>
      <c r="I99" s="113" t="s">
        <v>101</v>
      </c>
      <c r="J99" s="113" t="s">
        <v>101</v>
      </c>
      <c r="K99" s="113" t="s">
        <v>101</v>
      </c>
      <c r="L99" s="113" t="s">
        <v>101</v>
      </c>
      <c r="M99" s="113" t="s">
        <v>101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1</v>
      </c>
      <c r="C100" s="5"/>
      <c r="D100" s="113" t="s">
        <v>101</v>
      </c>
      <c r="E100" s="113" t="s">
        <v>101</v>
      </c>
      <c r="F100" s="113" t="s">
        <v>101</v>
      </c>
      <c r="G100" s="113" t="s">
        <v>101</v>
      </c>
      <c r="H100" s="113" t="s">
        <v>101</v>
      </c>
      <c r="I100" s="113" t="s">
        <v>101</v>
      </c>
      <c r="J100" s="113" t="s">
        <v>101</v>
      </c>
      <c r="K100" s="113" t="s">
        <v>101</v>
      </c>
      <c r="L100" s="113" t="s">
        <v>101</v>
      </c>
      <c r="M100" s="113" t="s">
        <v>101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1</v>
      </c>
      <c r="C101" s="5"/>
      <c r="D101" s="113" t="s">
        <v>101</v>
      </c>
      <c r="E101" s="113" t="s">
        <v>101</v>
      </c>
      <c r="F101" s="113" t="s">
        <v>101</v>
      </c>
      <c r="G101" s="113" t="s">
        <v>101</v>
      </c>
      <c r="H101" s="113" t="s">
        <v>101</v>
      </c>
      <c r="I101" s="113" t="s">
        <v>101</v>
      </c>
      <c r="J101" s="113" t="s">
        <v>101</v>
      </c>
      <c r="K101" s="113" t="s">
        <v>101</v>
      </c>
      <c r="L101" s="113" t="s">
        <v>101</v>
      </c>
      <c r="M101" s="113" t="s">
        <v>10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07</v>
      </c>
      <c r="C102" s="114"/>
      <c r="D102" s="115" t="n">
        <v>24</v>
      </c>
      <c r="E102" s="115" t="n">
        <v>17</v>
      </c>
      <c r="F102" s="115" t="n">
        <v>22</v>
      </c>
      <c r="G102" s="115" t="n">
        <v>18</v>
      </c>
      <c r="H102" s="115" t="n">
        <v>18</v>
      </c>
      <c r="I102" s="115" t="n">
        <v>9</v>
      </c>
      <c r="J102" s="115" t="n">
        <v>29</v>
      </c>
      <c r="K102" s="115" t="n">
        <v>22</v>
      </c>
      <c r="L102" s="115" t="n">
        <v>28.7142857142857</v>
      </c>
      <c r="M102" s="115" t="n">
        <v>31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201</v>
      </c>
      <c r="E103" s="116" t="n">
        <v>89</v>
      </c>
      <c r="F103" s="116" t="n">
        <v>74</v>
      </c>
      <c r="G103" s="116" t="n">
        <v>39</v>
      </c>
      <c r="H103" s="116" t="n">
        <v>51</v>
      </c>
      <c r="I103" s="116" t="n">
        <v>46</v>
      </c>
      <c r="J103" s="116" t="n">
        <v>61</v>
      </c>
      <c r="K103" s="116" t="n">
        <v>57</v>
      </c>
      <c r="L103" s="116" t="n">
        <v>80.7142857142857</v>
      </c>
      <c r="M103" s="116" t="n">
        <v>11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08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09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0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1</v>
      </c>
      <c r="C108" s="106"/>
      <c r="D108" s="27" t="s">
        <v>101</v>
      </c>
      <c r="E108" s="27" t="s">
        <v>101</v>
      </c>
      <c r="F108" s="25" t="s">
        <v>101</v>
      </c>
      <c r="G108" s="25" t="s">
        <v>101</v>
      </c>
      <c r="H108" s="25" t="s">
        <v>101</v>
      </c>
      <c r="I108" s="25" t="s">
        <v>101</v>
      </c>
      <c r="J108" s="25" t="s">
        <v>101</v>
      </c>
      <c r="K108" s="25" t="s">
        <v>101</v>
      </c>
      <c r="L108" s="25" t="s">
        <v>101</v>
      </c>
      <c r="M108" s="25" t="s">
        <v>10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1</v>
      </c>
      <c r="C109" s="73"/>
      <c r="D109" s="27" t="s">
        <v>101</v>
      </c>
      <c r="E109" s="27" t="s">
        <v>101</v>
      </c>
      <c r="F109" s="25" t="s">
        <v>101</v>
      </c>
      <c r="G109" s="25" t="s">
        <v>101</v>
      </c>
      <c r="H109" s="25" t="s">
        <v>101</v>
      </c>
      <c r="I109" s="25" t="s">
        <v>101</v>
      </c>
      <c r="J109" s="25" t="s">
        <v>101</v>
      </c>
      <c r="K109" s="25" t="s">
        <v>101</v>
      </c>
      <c r="L109" s="25" t="s">
        <v>101</v>
      </c>
      <c r="M109" s="25" t="s">
        <v>10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1</v>
      </c>
      <c r="C110" s="73"/>
      <c r="D110" s="27" t="s">
        <v>101</v>
      </c>
      <c r="E110" s="27" t="s">
        <v>101</v>
      </c>
      <c r="F110" s="25" t="s">
        <v>101</v>
      </c>
      <c r="G110" s="25" t="s">
        <v>101</v>
      </c>
      <c r="H110" s="25" t="s">
        <v>101</v>
      </c>
      <c r="I110" s="25" t="s">
        <v>101</v>
      </c>
      <c r="J110" s="25" t="s">
        <v>101</v>
      </c>
      <c r="K110" s="25" t="s">
        <v>101</v>
      </c>
      <c r="L110" s="25" t="s">
        <v>101</v>
      </c>
      <c r="M110" s="25" t="s">
        <v>101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1</v>
      </c>
      <c r="C111" s="73"/>
      <c r="D111" s="27" t="s">
        <v>101</v>
      </c>
      <c r="E111" s="27" t="s">
        <v>101</v>
      </c>
      <c r="F111" s="25" t="s">
        <v>101</v>
      </c>
      <c r="G111" s="25" t="s">
        <v>101</v>
      </c>
      <c r="H111" s="25" t="s">
        <v>101</v>
      </c>
      <c r="I111" s="25" t="s">
        <v>101</v>
      </c>
      <c r="J111" s="25" t="s">
        <v>101</v>
      </c>
      <c r="K111" s="25" t="s">
        <v>101</v>
      </c>
      <c r="L111" s="25" t="s">
        <v>101</v>
      </c>
      <c r="M111" s="25" t="s">
        <v>10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1</v>
      </c>
      <c r="C112" s="73"/>
      <c r="D112" s="27" t="s">
        <v>101</v>
      </c>
      <c r="E112" s="27" t="s">
        <v>101</v>
      </c>
      <c r="F112" s="25" t="s">
        <v>101</v>
      </c>
      <c r="G112" s="25" t="s">
        <v>101</v>
      </c>
      <c r="H112" s="25" t="s">
        <v>101</v>
      </c>
      <c r="I112" s="25" t="s">
        <v>101</v>
      </c>
      <c r="J112" s="25" t="s">
        <v>101</v>
      </c>
      <c r="K112" s="25" t="s">
        <v>101</v>
      </c>
      <c r="L112" s="25" t="s">
        <v>101</v>
      </c>
      <c r="M112" s="25" t="s">
        <v>101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07</v>
      </c>
      <c r="C113" s="90"/>
      <c r="D113" s="91" t="s">
        <v>101</v>
      </c>
      <c r="E113" s="91" t="s">
        <v>101</v>
      </c>
      <c r="F113" s="117" t="s">
        <v>101</v>
      </c>
      <c r="G113" s="117" t="s">
        <v>101</v>
      </c>
      <c r="H113" s="117" t="s">
        <v>101</v>
      </c>
      <c r="I113" s="117" t="s">
        <v>101</v>
      </c>
      <c r="J113" s="117" t="s">
        <v>101</v>
      </c>
      <c r="K113" s="117" t="s">
        <v>101</v>
      </c>
      <c r="L113" s="117" t="s">
        <v>101</v>
      </c>
      <c r="M113" s="117" t="s">
        <v>101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22</v>
      </c>
      <c r="E114" s="119" t="n">
        <v>27</v>
      </c>
      <c r="F114" s="118" t="n">
        <v>16</v>
      </c>
      <c r="G114" s="118" t="n">
        <v>23</v>
      </c>
      <c r="H114" s="118" t="n">
        <v>167</v>
      </c>
      <c r="I114" s="118" t="n">
        <v>266</v>
      </c>
      <c r="J114" s="118" t="n">
        <v>399</v>
      </c>
      <c r="K114" s="118" t="n">
        <v>295</v>
      </c>
      <c r="L114" s="118" t="n">
        <v>72</v>
      </c>
      <c r="M114" s="118" t="n">
        <v>31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3</v>
      </c>
      <c r="C119" s="22"/>
      <c r="D119" s="22"/>
      <c r="E119" s="22" t="s">
        <v>114</v>
      </c>
      <c r="F119" s="22" t="s">
        <v>30</v>
      </c>
      <c r="G119" s="123"/>
      <c r="H119" s="124"/>
      <c r="I119" s="21" t="s">
        <v>113</v>
      </c>
      <c r="J119" s="22"/>
      <c r="K119" s="22"/>
      <c r="L119" s="22" t="s">
        <v>114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15</v>
      </c>
      <c r="C120" s="126"/>
      <c r="D120" s="125"/>
      <c r="E120" s="126" t="s">
        <v>116</v>
      </c>
      <c r="F120" s="127" t="n">
        <v>13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17</v>
      </c>
      <c r="C125" s="5"/>
      <c r="D125" s="5"/>
      <c r="E125" s="17"/>
      <c r="F125" s="51"/>
      <c r="G125" s="108"/>
      <c r="H125" s="124"/>
      <c r="I125" s="48" t="s">
        <v>117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18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19</v>
      </c>
      <c r="P130" s="7" t="s">
        <v>120</v>
      </c>
      <c r="Q130" s="1" t="s">
        <v>121</v>
      </c>
      <c r="R130" s="1" t="s">
        <v>122</v>
      </c>
      <c r="S130" s="1" t="s">
        <v>123</v>
      </c>
      <c r="T130" s="1" t="s">
        <v>124</v>
      </c>
      <c r="U130" s="1" t="s">
        <v>125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26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4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1:42Z</dcterms:created>
  <dc:creator>Tarek Abou Chabake</dc:creator>
  <dc:description/>
  <dc:language>en-US</dc:language>
  <cp:lastModifiedBy>Tarek Abou Chabake</cp:lastModifiedBy>
  <cp:lastPrinted>2007-05-03T09:21:53Z</cp:lastPrinted>
  <dcterms:modified xsi:type="dcterms:W3CDTF">2007-05-04T07:54:59Z</dcterms:modified>
  <cp:revision>0</cp:revision>
  <dc:subject/>
  <dc:title/>
</cp:coreProperties>
</file>