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4">
  <si>
    <t xml:space="preserve">VENEZUELA (BOLIV. REP. OF)</t>
  </si>
  <si>
    <t xml:space="preserve">ven</t>
  </si>
  <si>
    <t xml:space="preserve">Venezuela (Boliv. Rep. of)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tate party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Northern South Americ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VENEZUELA (BOLIV. REP. OF)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Colomb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VENEZUELA (BOLIV. REP. OF)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United States</t>
  </si>
  <si>
    <t xml:space="preserve">Canad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Spain</t>
  </si>
  <si>
    <t xml:space="preserve">E. POPULATION OF CONCERN IN VENEZUELA (BOLIV. REP. OF)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Tachira</t>
  </si>
  <si>
    <t xml:space="preserve">URB</t>
  </si>
  <si>
    <t xml:space="preserve">Apure</t>
  </si>
  <si>
    <t xml:space="preserve">Zulia</t>
  </si>
  <si>
    <t xml:space="preserve">Caracas</t>
  </si>
  <si>
    <t xml:space="preserve">*CAM = Camps/centers; URB = Urban; RUR = Rural/dispersed/various.</t>
  </si>
  <si>
    <t xml:space="preserve">F. HOST COUNTRY INDICATORS FOR VENEZUELA (BOLIV. REP. OF)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3.09955409073284</c:v>
                </c:pt>
                <c:pt idx="1">
                  <c:v>3.09955409073284</c:v>
                </c:pt>
              </c:numCache>
            </c:numRef>
          </c:val>
        </c:ser>
        <c:gapWidth val="70"/>
        <c:overlap val="0"/>
        <c:axId val="92528556"/>
        <c:axId val="12874787"/>
      </c:barChart>
      <c:catAx>
        <c:axId val="9252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787"/>
        <c:crossesAt val="0.5"/>
        <c:auto val="1"/>
        <c:lblAlgn val="ctr"/>
        <c:lblOffset val="100"/>
        <c:noMultiLvlLbl val="0"/>
      </c:catAx>
      <c:valAx>
        <c:axId val="12874787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556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4.2</c:v>
                </c:pt>
                <c:pt idx="1">
                  <c:v>21.5</c:v>
                </c:pt>
              </c:numCache>
            </c:numRef>
          </c:val>
        </c:ser>
        <c:gapWidth val="70"/>
        <c:overlap val="0"/>
        <c:axId val="72906643"/>
        <c:axId val="4425894"/>
      </c:barChart>
      <c:catAx>
        <c:axId val="7290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94"/>
        <c:crossesAt val="0"/>
        <c:auto val="1"/>
        <c:lblAlgn val="ctr"/>
        <c:lblOffset val="100"/>
        <c:noMultiLvlLbl val="0"/>
      </c:catAx>
      <c:valAx>
        <c:axId val="442589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6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88</c:v>
                </c:pt>
                <c:pt idx="1">
                  <c:v>132</c:v>
                </c:pt>
                <c:pt idx="2">
                  <c:v>59</c:v>
                </c:pt>
                <c:pt idx="3">
                  <c:v>58</c:v>
                </c:pt>
                <c:pt idx="4">
                  <c:v>58</c:v>
                </c:pt>
                <c:pt idx="5">
                  <c:v>244</c:v>
                </c:pt>
                <c:pt idx="6">
                  <c:v>408</c:v>
                </c:pt>
              </c:numCache>
            </c:numRef>
          </c:val>
        </c:ser>
        <c:gapWidth val="30"/>
        <c:overlap val="0"/>
        <c:axId val="88227139"/>
        <c:axId val="22556708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</c:v>
                </c:pt>
                <c:pt idx="1">
                  <c:v>79</c:v>
                </c:pt>
                <c:pt idx="2">
                  <c:v>311</c:v>
                </c:pt>
                <c:pt idx="3">
                  <c:v>51019</c:v>
                </c:pt>
                <c:pt idx="4">
                  <c:v>28483</c:v>
                </c:pt>
                <c:pt idx="5">
                  <c:v>30254</c:v>
                </c:pt>
                <c:pt idx="6">
                  <c:v>205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2696"/>
        <c:axId val="62791151"/>
      </c:lineChart>
      <c:catAx>
        <c:axId val="88227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708"/>
        <c:crossesAt val="0"/>
        <c:auto val="1"/>
        <c:lblAlgn val="ctr"/>
        <c:lblOffset val="100"/>
        <c:noMultiLvlLbl val="0"/>
      </c:catAx>
      <c:valAx>
        <c:axId val="225567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139"/>
        <c:crossesAt val="1"/>
        <c:crossBetween val="midCat"/>
      </c:valAx>
      <c:catAx>
        <c:axId val="64962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151"/>
        <c:auto val="1"/>
        <c:lblAlgn val="ctr"/>
        <c:lblOffset val="100"/>
        <c:noMultiLvlLbl val="0"/>
      </c:catAx>
      <c:valAx>
        <c:axId val="6279115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6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232990562051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9</v>
      </c>
      <c r="E4" s="8"/>
      <c r="F4" s="8"/>
      <c r="G4" s="9"/>
      <c r="H4" s="9" t="s">
        <v>10</v>
      </c>
      <c r="I4" s="12"/>
      <c r="J4" s="13" t="s">
        <v>11</v>
      </c>
      <c r="K4" s="13"/>
      <c r="L4" s="13"/>
      <c r="M4" s="13"/>
      <c r="N4" s="11"/>
      <c r="O4" s="1" t="s">
        <v>12</v>
      </c>
    </row>
    <row r="5" customFormat="false" ht="10.9" hidden="false" customHeight="true" outlineLevel="0" collapsed="false">
      <c r="B5" s="9" t="s">
        <v>13</v>
      </c>
      <c r="C5" s="9"/>
      <c r="D5" s="9" t="s">
        <v>11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596</v>
      </c>
      <c r="E14" s="25" t="n">
        <v>301</v>
      </c>
      <c r="F14" s="25" t="n">
        <v>158</v>
      </c>
      <c r="G14" s="25" t="n">
        <v>188</v>
      </c>
      <c r="H14" s="25" t="n">
        <v>132</v>
      </c>
      <c r="I14" s="25" t="n">
        <v>59</v>
      </c>
      <c r="J14" s="25" t="n">
        <v>58</v>
      </c>
      <c r="K14" s="25" t="n">
        <v>58</v>
      </c>
      <c r="L14" s="25" t="n">
        <v>244</v>
      </c>
      <c r="M14" s="25" t="n">
        <v>408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1</v>
      </c>
      <c r="F15" s="25" t="n">
        <v>0</v>
      </c>
      <c r="G15" s="25" t="n">
        <v>1</v>
      </c>
      <c r="H15" s="25" t="n">
        <v>75</v>
      </c>
      <c r="I15" s="25" t="n">
        <v>311</v>
      </c>
      <c r="J15" s="25" t="n">
        <v>1019</v>
      </c>
      <c r="K15" s="25" t="n">
        <v>2291</v>
      </c>
      <c r="L15" s="25" t="n">
        <v>3904</v>
      </c>
      <c r="M15" s="25" t="n">
        <v>5912</v>
      </c>
    </row>
    <row r="16" customFormat="false" ht="12" hidden="false" customHeight="true" outlineLevel="0" collapsed="false">
      <c r="B16" s="8" t="s">
        <v>25</v>
      </c>
      <c r="C16" s="8"/>
      <c r="D16" s="25" t="n">
        <v>3</v>
      </c>
      <c r="E16" s="25" t="n">
        <v>0</v>
      </c>
      <c r="F16" s="25" t="n">
        <v>0</v>
      </c>
      <c r="G16" s="25" t="n">
        <v>0</v>
      </c>
      <c r="H16" s="25" t="n">
        <v>4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50000</v>
      </c>
      <c r="K20" s="25" t="n">
        <v>26192</v>
      </c>
      <c r="L20" s="25" t="n">
        <v>26350</v>
      </c>
      <c r="M20" s="25" t="n">
        <v>20000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302</v>
      </c>
      <c r="F21" s="29" t="n">
        <v>158</v>
      </c>
      <c r="G21" s="29" t="n">
        <v>189</v>
      </c>
      <c r="H21" s="29" t="n">
        <v>211</v>
      </c>
      <c r="I21" s="29" t="n">
        <v>370</v>
      </c>
      <c r="J21" s="29" t="n">
        <v>51077</v>
      </c>
      <c r="K21" s="29" t="n">
        <v>28541</v>
      </c>
      <c r="L21" s="29" t="n">
        <v>30498</v>
      </c>
      <c r="M21" s="29" t="n">
        <v>206320</v>
      </c>
      <c r="O21" s="30" t="n">
        <v>1</v>
      </c>
      <c r="P21" s="30" t="n">
        <v>79</v>
      </c>
      <c r="Q21" s="30" t="n">
        <v>311</v>
      </c>
      <c r="R21" s="30" t="n">
        <v>51019</v>
      </c>
      <c r="S21" s="30" t="n">
        <v>28483</v>
      </c>
      <c r="T21" s="30" t="n">
        <v>30254</v>
      </c>
      <c r="U21" s="30" t="n">
        <v>205912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17</v>
      </c>
      <c r="E27" s="25" t="n">
        <v>2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17</v>
      </c>
      <c r="E28" s="25" t="n">
        <v>21</v>
      </c>
      <c r="F28" s="25" t="n">
        <v>3</v>
      </c>
      <c r="G28" s="25" t="n">
        <v>39</v>
      </c>
      <c r="H28" s="25" t="n">
        <v>18</v>
      </c>
      <c r="I28" s="25" t="n">
        <v>0</v>
      </c>
      <c r="J28" s="25" t="n">
        <v>0</v>
      </c>
      <c r="K28" s="25" t="n">
        <v>0</v>
      </c>
      <c r="L28" s="25" t="n">
        <v>217</v>
      </c>
      <c r="M28" s="25" t="n">
        <v>202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34</v>
      </c>
      <c r="E31" s="25" t="n">
        <v>0</v>
      </c>
      <c r="F31" s="25" t="n">
        <v>14</v>
      </c>
      <c r="G31" s="25" t="n">
        <v>6</v>
      </c>
      <c r="H31" s="25" t="n">
        <v>4</v>
      </c>
      <c r="I31" s="25" t="n">
        <v>0</v>
      </c>
      <c r="J31" s="25" t="n">
        <v>0</v>
      </c>
      <c r="K31" s="25" t="n">
        <v>0</v>
      </c>
      <c r="L31" s="25" t="n">
        <v>9</v>
      </c>
      <c r="M31" s="25" t="n">
        <v>1</v>
      </c>
    </row>
    <row r="32" customFormat="false" ht="12" hidden="false" customHeight="true" outlineLevel="0" collapsed="false">
      <c r="B32" s="8" t="s">
        <v>39</v>
      </c>
      <c r="C32" s="8"/>
      <c r="D32" s="25" t="n">
        <v>0</v>
      </c>
      <c r="E32" s="25" t="n">
        <v>0</v>
      </c>
      <c r="F32" s="25" t="n">
        <v>4</v>
      </c>
      <c r="G32" s="25" t="n">
        <v>0</v>
      </c>
      <c r="H32" s="25" t="n">
        <v>7</v>
      </c>
      <c r="I32" s="25" t="n">
        <v>0</v>
      </c>
      <c r="J32" s="25" t="n">
        <v>0</v>
      </c>
      <c r="K32" s="25" t="n">
        <v>0</v>
      </c>
      <c r="L32" s="25" t="n">
        <v>1</v>
      </c>
      <c r="M32" s="25" t="n">
        <v>37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34</v>
      </c>
      <c r="E38" s="25" t="n">
        <v>27</v>
      </c>
      <c r="F38" s="25" t="n">
        <v>20</v>
      </c>
      <c r="G38" s="25" t="n">
        <v>64</v>
      </c>
      <c r="H38" s="25" t="n">
        <v>102</v>
      </c>
      <c r="I38" s="25" t="n">
        <v>212</v>
      </c>
      <c r="J38" s="25" t="n">
        <v>708</v>
      </c>
      <c r="K38" s="25" t="n">
        <v>1356</v>
      </c>
      <c r="L38" s="25" t="n">
        <v>2264</v>
      </c>
      <c r="M38" s="25" t="n">
        <v>1658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17</v>
      </c>
      <c r="E39" s="25" t="n">
        <v>21</v>
      </c>
      <c r="F39" s="25" t="n">
        <v>3</v>
      </c>
      <c r="G39" s="25" t="n">
        <v>39</v>
      </c>
      <c r="H39" s="25" t="n">
        <v>18</v>
      </c>
      <c r="I39" s="25" t="n">
        <v>0</v>
      </c>
      <c r="J39" s="25" t="n">
        <v>0</v>
      </c>
      <c r="K39" s="25" t="n">
        <v>0</v>
      </c>
      <c r="L39" s="25" t="n">
        <v>217</v>
      </c>
      <c r="M39" s="25" t="n">
        <v>202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.387739441726807</v>
      </c>
      <c r="E45" s="64" t="n">
        <v>0.0731262982204066</v>
      </c>
      <c r="F45" s="64" t="n">
        <v>0.0383852329529045</v>
      </c>
      <c r="G45" s="64" t="n">
        <v>0.0456735683237091</v>
      </c>
      <c r="H45" s="64" t="n">
        <v>0.0320686756315404</v>
      </c>
      <c r="I45" s="64" t="n">
        <v>0.0143337262292491</v>
      </c>
      <c r="J45" s="64" t="n">
        <v>0.014090781716889</v>
      </c>
      <c r="K45" s="64" t="n">
        <v>0.014090781716889</v>
      </c>
      <c r="L45" s="64" t="n">
        <v>0.0592784610158778</v>
      </c>
      <c r="M45" s="64" t="n">
        <v>0.0991213610429431</v>
      </c>
      <c r="N45" s="65" t="s">
        <v>61</v>
      </c>
      <c r="O45" s="53" t="n">
        <v>4116.16624012294</v>
      </c>
      <c r="Q45" s="66" t="n">
        <v>3.09955409073284</v>
      </c>
      <c r="R45" s="66" t="n">
        <v>3.09955409073284</v>
      </c>
      <c r="T45" s="31" t="n">
        <v>4.2</v>
      </c>
      <c r="U45" s="31" t="n">
        <v>21.5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0596655276133632</v>
      </c>
      <c r="E46" s="64" t="n">
        <v>0.0112527091551518</v>
      </c>
      <c r="F46" s="64" t="n">
        <v>0.00590673769605976</v>
      </c>
      <c r="G46" s="64" t="n">
        <v>0.00702827016999516</v>
      </c>
      <c r="H46" s="64" t="n">
        <v>0.00493474288531575</v>
      </c>
      <c r="I46" s="64" t="n">
        <v>0.00220568053207295</v>
      </c>
      <c r="J46" s="64" t="n">
        <v>0.0021682961162751</v>
      </c>
      <c r="K46" s="64" t="n">
        <v>0.0021682961162751</v>
      </c>
      <c r="L46" s="64" t="n">
        <v>0.00912179745467457</v>
      </c>
      <c r="M46" s="64" t="n">
        <v>0.0152528416455214</v>
      </c>
      <c r="N46" s="65" t="s">
        <v>63</v>
      </c>
      <c r="O46" s="53" t="n">
        <v>26749.114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1.74402022888626</v>
      </c>
      <c r="E47" s="64" t="n">
        <v>0.328916095798725</v>
      </c>
      <c r="F47" s="64" t="n">
        <v>0.172653631681723</v>
      </c>
      <c r="G47" s="64" t="n">
        <v>0.205435966811164</v>
      </c>
      <c r="H47" s="64" t="n">
        <v>0.144242274569541</v>
      </c>
      <c r="I47" s="64" t="n">
        <v>0.0644719257545674</v>
      </c>
      <c r="J47" s="64" t="n">
        <v>0.0633791812502527</v>
      </c>
      <c r="K47" s="64" t="n">
        <v>0.0633791812502527</v>
      </c>
      <c r="L47" s="64" t="n">
        <v>0.266629659052787</v>
      </c>
      <c r="M47" s="64" t="n">
        <v>0.445839757760398</v>
      </c>
      <c r="N47" s="65" t="s">
        <v>65</v>
      </c>
      <c r="O47" s="53" t="n">
        <v>915.127</v>
      </c>
      <c r="P47" s="31"/>
      <c r="Q47" s="57"/>
      <c r="R47" s="57"/>
      <c r="S47" s="31"/>
      <c r="T47" s="57" t="n">
        <v>17219.3333333333</v>
      </c>
      <c r="U47" s="57" t="n">
        <v>8845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0.0733692427327667</v>
      </c>
      <c r="F49" s="64" t="n">
        <v>0.0383852329529045</v>
      </c>
      <c r="G49" s="64" t="n">
        <v>0.0459165128360692</v>
      </c>
      <c r="H49" s="64" t="n">
        <v>0.0512612921079927</v>
      </c>
      <c r="I49" s="64" t="n">
        <v>0.0898894695732573</v>
      </c>
      <c r="J49" s="64" t="n">
        <v>12.4088768578196</v>
      </c>
      <c r="K49" s="64" t="n">
        <v>6.93387932727118</v>
      </c>
      <c r="L49" s="64" t="n">
        <v>7.40932173796</v>
      </c>
      <c r="M49" s="64" t="n">
        <v>50.1243117901471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0.0112900935709497</v>
      </c>
      <c r="F50" s="64" t="n">
        <v>0.00590673769605976</v>
      </c>
      <c r="G50" s="64" t="n">
        <v>0.00706565458579301</v>
      </c>
      <c r="H50" s="64" t="n">
        <v>0.00788811173334564</v>
      </c>
      <c r="I50" s="64" t="n">
        <v>0.0138322338452032</v>
      </c>
      <c r="J50" s="64" t="n">
        <v>1.90948380570661</v>
      </c>
      <c r="K50" s="64" t="n">
        <v>1.06698861128634</v>
      </c>
      <c r="L50" s="64" t="n">
        <v>1.14014991300273</v>
      </c>
      <c r="M50" s="64" t="n">
        <v>7.71315266741171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0.33000884030304</v>
      </c>
      <c r="F51" s="68" t="n">
        <v>0.172653631681723</v>
      </c>
      <c r="G51" s="68" t="n">
        <v>0.206528711315479</v>
      </c>
      <c r="H51" s="68" t="n">
        <v>0.230569090410402</v>
      </c>
      <c r="I51" s="68" t="n">
        <v>0.40431546659644</v>
      </c>
      <c r="J51" s="68" t="n">
        <v>55.814111046882</v>
      </c>
      <c r="K51" s="68" t="n">
        <v>31.1880208976459</v>
      </c>
      <c r="L51" s="68" t="n">
        <v>33.3265218925898</v>
      </c>
      <c r="M51" s="68" t="n">
        <v>225.455046130209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429</v>
      </c>
      <c r="D58" s="73" t="n">
        <v>1002</v>
      </c>
      <c r="E58" s="73" t="n">
        <v>1440</v>
      </c>
      <c r="F58" s="73" t="n">
        <v>89</v>
      </c>
      <c r="G58" s="73" t="n">
        <v>0</v>
      </c>
      <c r="H58" s="73" t="n">
        <v>2960</v>
      </c>
      <c r="I58" s="74" t="n">
        <v>0.144932432432432</v>
      </c>
      <c r="J58" s="74" t="n">
        <v>0.338513513513514</v>
      </c>
      <c r="K58" s="74" t="n">
        <v>0.486486486486487</v>
      </c>
      <c r="L58" s="74" t="n">
        <v>0.0300675675675676</v>
      </c>
      <c r="M58" s="75" t="n">
        <v>0.462861610633307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488</v>
      </c>
      <c r="D59" s="73" t="n">
        <v>1034</v>
      </c>
      <c r="E59" s="73" t="n">
        <v>1759</v>
      </c>
      <c r="F59" s="73" t="n">
        <v>154</v>
      </c>
      <c r="G59" s="73" t="n">
        <v>0</v>
      </c>
      <c r="H59" s="73" t="n">
        <v>3435</v>
      </c>
      <c r="I59" s="74" t="n">
        <v>0.142066957787482</v>
      </c>
      <c r="J59" s="74" t="n">
        <v>0.301018922852984</v>
      </c>
      <c r="K59" s="74" t="n">
        <v>0.512081513828239</v>
      </c>
      <c r="L59" s="74" t="n">
        <v>0.0448326055312955</v>
      </c>
      <c r="M59" s="75" t="n">
        <v>0.537138389366693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917</v>
      </c>
      <c r="D60" s="78" t="n">
        <v>2036</v>
      </c>
      <c r="E60" s="78" t="n">
        <v>3199</v>
      </c>
      <c r="F60" s="78" t="n">
        <v>243</v>
      </c>
      <c r="G60" s="78" t="n">
        <v>0</v>
      </c>
      <c r="H60" s="78" t="n">
        <v>6395</v>
      </c>
      <c r="I60" s="79" t="n">
        <v>0.143393275996873</v>
      </c>
      <c r="J60" s="79" t="n">
        <v>0.318373729476153</v>
      </c>
      <c r="K60" s="79" t="n">
        <v>0.500234558248632</v>
      </c>
      <c r="L60" s="79" t="n">
        <v>0.0379984362783425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0</v>
      </c>
      <c r="E65" s="19"/>
      <c r="F65" s="86" t="s">
        <v>88</v>
      </c>
      <c r="G65" s="86"/>
      <c r="H65" s="89" t="n">
        <v>408</v>
      </c>
      <c r="I65" s="19"/>
      <c r="J65" s="8" t="s">
        <v>89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6753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408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0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6753</v>
      </c>
      <c r="E68" s="5"/>
      <c r="F68" s="8" t="s">
        <v>96</v>
      </c>
      <c r="G68" s="8"/>
      <c r="H68" s="91" t="n">
        <v>0</v>
      </c>
      <c r="I68" s="5"/>
      <c r="J68" s="28" t="s">
        <v>31</v>
      </c>
      <c r="K68" s="28"/>
      <c r="L68" s="92" t="n">
        <v>408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</v>
      </c>
      <c r="E69" s="5"/>
      <c r="F69" s="28" t="s">
        <v>31</v>
      </c>
      <c r="G69" s="77"/>
      <c r="H69" s="78" t="n">
        <v>408</v>
      </c>
      <c r="I69" s="5"/>
      <c r="J69" s="8" t="s">
        <v>89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1</v>
      </c>
      <c r="E70" s="10"/>
      <c r="F70" s="96" t="s">
        <v>97</v>
      </c>
      <c r="G70" s="97"/>
      <c r="H70" s="98" t="n">
        <v>1</v>
      </c>
      <c r="I70" s="10"/>
      <c r="J70" s="45" t="s">
        <v>92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18</v>
      </c>
      <c r="E78" s="73" t="n">
        <v>17</v>
      </c>
      <c r="F78" s="73" t="n">
        <v>20</v>
      </c>
      <c r="G78" s="73" t="n">
        <v>50</v>
      </c>
      <c r="H78" s="73" t="n">
        <v>34</v>
      </c>
      <c r="I78" s="73" t="n">
        <v>21</v>
      </c>
      <c r="J78" s="73" t="n">
        <v>21</v>
      </c>
      <c r="K78" s="73" t="n">
        <v>21</v>
      </c>
      <c r="L78" s="73" t="n">
        <v>199</v>
      </c>
      <c r="M78" s="73" t="n">
        <v>358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s">
        <v>103</v>
      </c>
      <c r="E79" s="73" t="s">
        <v>103</v>
      </c>
      <c r="F79" s="73" t="s">
        <v>103</v>
      </c>
      <c r="G79" s="73" t="s">
        <v>103</v>
      </c>
      <c r="H79" s="73" t="s">
        <v>103</v>
      </c>
      <c r="I79" s="73" t="s">
        <v>103</v>
      </c>
      <c r="J79" s="73" t="s">
        <v>103</v>
      </c>
      <c r="K79" s="73" t="s">
        <v>103</v>
      </c>
      <c r="L79" s="73" t="s">
        <v>103</v>
      </c>
      <c r="M79" s="73" t="s">
        <v>10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s">
        <v>103</v>
      </c>
      <c r="E80" s="73" t="s">
        <v>103</v>
      </c>
      <c r="F80" s="73" t="s">
        <v>103</v>
      </c>
      <c r="G80" s="73" t="s">
        <v>103</v>
      </c>
      <c r="H80" s="73" t="s">
        <v>103</v>
      </c>
      <c r="I80" s="73" t="s">
        <v>103</v>
      </c>
      <c r="J80" s="73" t="s">
        <v>103</v>
      </c>
      <c r="K80" s="73" t="s">
        <v>103</v>
      </c>
      <c r="L80" s="73" t="s">
        <v>103</v>
      </c>
      <c r="M80" s="73" t="s">
        <v>10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3</v>
      </c>
      <c r="C81" s="73"/>
      <c r="D81" s="73" t="s">
        <v>103</v>
      </c>
      <c r="E81" s="73" t="s">
        <v>103</v>
      </c>
      <c r="F81" s="73" t="s">
        <v>103</v>
      </c>
      <c r="G81" s="73" t="s">
        <v>103</v>
      </c>
      <c r="H81" s="73" t="s">
        <v>103</v>
      </c>
      <c r="I81" s="73" t="s">
        <v>103</v>
      </c>
      <c r="J81" s="73" t="s">
        <v>103</v>
      </c>
      <c r="K81" s="73" t="s">
        <v>103</v>
      </c>
      <c r="L81" s="73" t="s">
        <v>103</v>
      </c>
      <c r="M81" s="73" t="s">
        <v>103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3</v>
      </c>
      <c r="C82" s="107"/>
      <c r="D82" s="107" t="s">
        <v>103</v>
      </c>
      <c r="E82" s="107" t="s">
        <v>103</v>
      </c>
      <c r="F82" s="107" t="s">
        <v>103</v>
      </c>
      <c r="G82" s="107" t="s">
        <v>103</v>
      </c>
      <c r="H82" s="107" t="s">
        <v>103</v>
      </c>
      <c r="I82" s="107" t="s">
        <v>103</v>
      </c>
      <c r="J82" s="107" t="s">
        <v>103</v>
      </c>
      <c r="K82" s="107" t="s">
        <v>103</v>
      </c>
      <c r="L82" s="107" t="s">
        <v>103</v>
      </c>
      <c r="M82" s="107" t="s">
        <v>103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4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n">
        <v>4</v>
      </c>
      <c r="E87" s="111" t="n">
        <v>8</v>
      </c>
      <c r="F87" s="73" t="n">
        <v>4</v>
      </c>
      <c r="G87" s="73" t="n">
        <v>38</v>
      </c>
      <c r="H87" s="73" t="n">
        <v>95</v>
      </c>
      <c r="I87" s="73" t="n">
        <v>205</v>
      </c>
      <c r="J87" s="73" t="n">
        <v>705</v>
      </c>
      <c r="K87" s="73" t="n">
        <v>1345</v>
      </c>
      <c r="L87" s="73" t="n">
        <v>2242</v>
      </c>
      <c r="M87" s="73" t="n">
        <v>163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3</v>
      </c>
      <c r="C88" s="73"/>
      <c r="D88" s="111" t="s">
        <v>103</v>
      </c>
      <c r="E88" s="111" t="s">
        <v>103</v>
      </c>
      <c r="F88" s="73" t="s">
        <v>103</v>
      </c>
      <c r="G88" s="73" t="s">
        <v>103</v>
      </c>
      <c r="H88" s="73" t="s">
        <v>103</v>
      </c>
      <c r="I88" s="73" t="s">
        <v>103</v>
      </c>
      <c r="J88" s="73" t="s">
        <v>103</v>
      </c>
      <c r="K88" s="73" t="s">
        <v>103</v>
      </c>
      <c r="L88" s="73" t="s">
        <v>103</v>
      </c>
      <c r="M88" s="73" t="s">
        <v>103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3</v>
      </c>
      <c r="C89" s="73"/>
      <c r="D89" s="111" t="s">
        <v>103</v>
      </c>
      <c r="E89" s="111" t="s">
        <v>103</v>
      </c>
      <c r="F89" s="73" t="s">
        <v>103</v>
      </c>
      <c r="G89" s="73" t="s">
        <v>103</v>
      </c>
      <c r="H89" s="73" t="s">
        <v>103</v>
      </c>
      <c r="I89" s="73" t="s">
        <v>103</v>
      </c>
      <c r="J89" s="73" t="s">
        <v>103</v>
      </c>
      <c r="K89" s="73" t="s">
        <v>103</v>
      </c>
      <c r="L89" s="73" t="s">
        <v>103</v>
      </c>
      <c r="M89" s="73" t="s">
        <v>10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3</v>
      </c>
      <c r="C90" s="73"/>
      <c r="D90" s="111" t="s">
        <v>103</v>
      </c>
      <c r="E90" s="111" t="s">
        <v>103</v>
      </c>
      <c r="F90" s="73" t="s">
        <v>103</v>
      </c>
      <c r="G90" s="73" t="s">
        <v>103</v>
      </c>
      <c r="H90" s="73" t="s">
        <v>103</v>
      </c>
      <c r="I90" s="73" t="s">
        <v>103</v>
      </c>
      <c r="J90" s="73" t="s">
        <v>103</v>
      </c>
      <c r="K90" s="73" t="s">
        <v>103</v>
      </c>
      <c r="L90" s="73" t="s">
        <v>103</v>
      </c>
      <c r="M90" s="73" t="s">
        <v>103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3</v>
      </c>
      <c r="C91" s="107"/>
      <c r="D91" s="112" t="s">
        <v>103</v>
      </c>
      <c r="E91" s="112" t="s">
        <v>103</v>
      </c>
      <c r="F91" s="107" t="s">
        <v>103</v>
      </c>
      <c r="G91" s="107" t="s">
        <v>103</v>
      </c>
      <c r="H91" s="107" t="s">
        <v>103</v>
      </c>
      <c r="I91" s="107" t="s">
        <v>103</v>
      </c>
      <c r="J91" s="107" t="s">
        <v>103</v>
      </c>
      <c r="K91" s="107" t="s">
        <v>103</v>
      </c>
      <c r="L91" s="107" t="s">
        <v>103</v>
      </c>
      <c r="M91" s="107" t="s">
        <v>103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5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6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7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8</v>
      </c>
      <c r="C97" s="18"/>
      <c r="D97" s="113" t="n">
        <v>3</v>
      </c>
      <c r="E97" s="113" t="n">
        <v>11</v>
      </c>
      <c r="F97" s="113" t="n">
        <v>30</v>
      </c>
      <c r="G97" s="113" t="n">
        <v>51</v>
      </c>
      <c r="H97" s="113" t="n">
        <v>54</v>
      </c>
      <c r="I97" s="113" t="n">
        <v>0</v>
      </c>
      <c r="J97" s="113" t="n">
        <v>189</v>
      </c>
      <c r="K97" s="113" t="n">
        <v>318</v>
      </c>
      <c r="L97" s="113" t="n">
        <v>983.714285714286</v>
      </c>
      <c r="M97" s="113" t="n">
        <v>220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9</v>
      </c>
      <c r="C98" s="5"/>
      <c r="D98" s="113" t="n">
        <v>546</v>
      </c>
      <c r="E98" s="113" t="n">
        <v>588</v>
      </c>
      <c r="F98" s="113" t="n">
        <v>531</v>
      </c>
      <c r="G98" s="113" t="n">
        <v>496</v>
      </c>
      <c r="H98" s="113" t="n">
        <v>407</v>
      </c>
      <c r="I98" s="113" t="n">
        <v>457</v>
      </c>
      <c r="J98" s="113" t="n">
        <v>307</v>
      </c>
      <c r="K98" s="113" t="n">
        <v>235</v>
      </c>
      <c r="L98" s="113" t="n">
        <v>219</v>
      </c>
      <c r="M98" s="113" t="n">
        <v>346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3</v>
      </c>
      <c r="C99" s="5"/>
      <c r="D99" s="113" t="s">
        <v>103</v>
      </c>
      <c r="E99" s="113" t="s">
        <v>103</v>
      </c>
      <c r="F99" s="113" t="s">
        <v>103</v>
      </c>
      <c r="G99" s="113" t="s">
        <v>103</v>
      </c>
      <c r="H99" s="113" t="s">
        <v>103</v>
      </c>
      <c r="I99" s="113" t="s">
        <v>103</v>
      </c>
      <c r="J99" s="113" t="s">
        <v>103</v>
      </c>
      <c r="K99" s="113" t="s">
        <v>103</v>
      </c>
      <c r="L99" s="113" t="s">
        <v>103</v>
      </c>
      <c r="M99" s="113" t="s">
        <v>103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3</v>
      </c>
      <c r="C100" s="5"/>
      <c r="D100" s="113" t="s">
        <v>103</v>
      </c>
      <c r="E100" s="113" t="s">
        <v>103</v>
      </c>
      <c r="F100" s="113" t="s">
        <v>103</v>
      </c>
      <c r="G100" s="113" t="s">
        <v>103</v>
      </c>
      <c r="H100" s="113" t="s">
        <v>103</v>
      </c>
      <c r="I100" s="113" t="s">
        <v>103</v>
      </c>
      <c r="J100" s="113" t="s">
        <v>103</v>
      </c>
      <c r="K100" s="113" t="s">
        <v>103</v>
      </c>
      <c r="L100" s="113" t="s">
        <v>103</v>
      </c>
      <c r="M100" s="113" t="s">
        <v>10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3</v>
      </c>
      <c r="C101" s="5"/>
      <c r="D101" s="113" t="s">
        <v>103</v>
      </c>
      <c r="E101" s="113" t="s">
        <v>103</v>
      </c>
      <c r="F101" s="113" t="s">
        <v>103</v>
      </c>
      <c r="G101" s="113" t="s">
        <v>103</v>
      </c>
      <c r="H101" s="113" t="s">
        <v>103</v>
      </c>
      <c r="I101" s="113" t="s">
        <v>103</v>
      </c>
      <c r="J101" s="113" t="s">
        <v>103</v>
      </c>
      <c r="K101" s="113" t="s">
        <v>103</v>
      </c>
      <c r="L101" s="113" t="s">
        <v>103</v>
      </c>
      <c r="M101" s="113" t="s">
        <v>103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0</v>
      </c>
      <c r="C102" s="114"/>
      <c r="D102" s="115" t="n">
        <v>8</v>
      </c>
      <c r="E102" s="115" t="n">
        <v>9</v>
      </c>
      <c r="F102" s="115" t="n">
        <v>9</v>
      </c>
      <c r="G102" s="115" t="n">
        <v>9</v>
      </c>
      <c r="H102" s="115" t="n">
        <v>10</v>
      </c>
      <c r="I102" s="115" t="n">
        <v>9</v>
      </c>
      <c r="J102" s="115" t="n">
        <v>30</v>
      </c>
      <c r="K102" s="115" t="n">
        <v>45</v>
      </c>
      <c r="L102" s="115" t="n">
        <v>53</v>
      </c>
      <c r="M102" s="115" t="n">
        <v>43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557</v>
      </c>
      <c r="E103" s="116" t="n">
        <v>608</v>
      </c>
      <c r="F103" s="116" t="n">
        <v>570</v>
      </c>
      <c r="G103" s="116" t="n">
        <v>556</v>
      </c>
      <c r="H103" s="116" t="n">
        <v>471</v>
      </c>
      <c r="I103" s="116" t="n">
        <v>466</v>
      </c>
      <c r="J103" s="116" t="n">
        <v>526</v>
      </c>
      <c r="K103" s="116" t="n">
        <v>598</v>
      </c>
      <c r="L103" s="116" t="n">
        <v>1255.71428571429</v>
      </c>
      <c r="M103" s="116" t="n">
        <v>2590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1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2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3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8</v>
      </c>
      <c r="C108" s="106"/>
      <c r="D108" s="27" t="n">
        <v>0</v>
      </c>
      <c r="E108" s="27" t="n">
        <v>0</v>
      </c>
      <c r="F108" s="25" t="n">
        <v>33</v>
      </c>
      <c r="G108" s="25" t="n">
        <v>18</v>
      </c>
      <c r="H108" s="25" t="n">
        <v>0</v>
      </c>
      <c r="I108" s="25" t="n">
        <v>96</v>
      </c>
      <c r="J108" s="25" t="n">
        <v>259</v>
      </c>
      <c r="K108" s="25" t="n">
        <v>899</v>
      </c>
      <c r="L108" s="25" t="n">
        <v>1408</v>
      </c>
      <c r="M108" s="25" t="n">
        <v>1146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9</v>
      </c>
      <c r="C109" s="73"/>
      <c r="D109" s="27" t="n">
        <v>379</v>
      </c>
      <c r="E109" s="27" t="n">
        <v>115</v>
      </c>
      <c r="F109" s="25" t="n">
        <v>99</v>
      </c>
      <c r="G109" s="25" t="n">
        <v>97</v>
      </c>
      <c r="H109" s="25" t="n">
        <v>98</v>
      </c>
      <c r="I109" s="25" t="n">
        <v>165</v>
      </c>
      <c r="J109" s="25" t="n">
        <v>330</v>
      </c>
      <c r="K109" s="25" t="n">
        <v>619</v>
      </c>
      <c r="L109" s="25" t="n">
        <v>274</v>
      </c>
      <c r="M109" s="25" t="n">
        <v>105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4</v>
      </c>
      <c r="C110" s="73"/>
      <c r="D110" s="27" t="n">
        <v>2</v>
      </c>
      <c r="E110" s="27" t="n">
        <v>2</v>
      </c>
      <c r="F110" s="25" t="n">
        <v>4</v>
      </c>
      <c r="G110" s="25" t="n">
        <v>3</v>
      </c>
      <c r="H110" s="25" t="n">
        <v>4</v>
      </c>
      <c r="I110" s="25" t="n">
        <v>0</v>
      </c>
      <c r="J110" s="25" t="n">
        <v>3</v>
      </c>
      <c r="K110" s="25" t="n">
        <v>35</v>
      </c>
      <c r="L110" s="25" t="n">
        <v>30</v>
      </c>
      <c r="M110" s="25" t="n">
        <v>2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3</v>
      </c>
      <c r="C111" s="73"/>
      <c r="D111" s="27" t="s">
        <v>103</v>
      </c>
      <c r="E111" s="27" t="s">
        <v>103</v>
      </c>
      <c r="F111" s="25" t="s">
        <v>103</v>
      </c>
      <c r="G111" s="25" t="s">
        <v>103</v>
      </c>
      <c r="H111" s="25" t="s">
        <v>103</v>
      </c>
      <c r="I111" s="25" t="s">
        <v>103</v>
      </c>
      <c r="J111" s="25" t="s">
        <v>103</v>
      </c>
      <c r="K111" s="25" t="s">
        <v>103</v>
      </c>
      <c r="L111" s="25" t="s">
        <v>103</v>
      </c>
      <c r="M111" s="25" t="s">
        <v>103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3</v>
      </c>
      <c r="C112" s="73"/>
      <c r="D112" s="27" t="s">
        <v>103</v>
      </c>
      <c r="E112" s="27" t="s">
        <v>103</v>
      </c>
      <c r="F112" s="25" t="s">
        <v>103</v>
      </c>
      <c r="G112" s="25" t="s">
        <v>103</v>
      </c>
      <c r="H112" s="25" t="s">
        <v>103</v>
      </c>
      <c r="I112" s="25" t="s">
        <v>103</v>
      </c>
      <c r="J112" s="25" t="s">
        <v>103</v>
      </c>
      <c r="K112" s="25" t="s">
        <v>103</v>
      </c>
      <c r="L112" s="25" t="s">
        <v>103</v>
      </c>
      <c r="M112" s="25" t="s">
        <v>103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0</v>
      </c>
      <c r="C113" s="90"/>
      <c r="D113" s="91" t="n">
        <v>6</v>
      </c>
      <c r="E113" s="91" t="n">
        <v>11</v>
      </c>
      <c r="F113" s="117" t="n">
        <v>13</v>
      </c>
      <c r="G113" s="117" t="n">
        <v>12</v>
      </c>
      <c r="H113" s="117" t="n">
        <v>31</v>
      </c>
      <c r="I113" s="117" t="n">
        <v>8</v>
      </c>
      <c r="J113" s="117" t="n">
        <v>26</v>
      </c>
      <c r="K113" s="117" t="n">
        <v>69</v>
      </c>
      <c r="L113" s="117" t="n">
        <v>106</v>
      </c>
      <c r="M113" s="117" t="n">
        <v>69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387</v>
      </c>
      <c r="E114" s="119" t="n">
        <v>128</v>
      </c>
      <c r="F114" s="118" t="n">
        <v>149</v>
      </c>
      <c r="G114" s="118" t="n">
        <v>130</v>
      </c>
      <c r="H114" s="118" t="n">
        <v>133</v>
      </c>
      <c r="I114" s="118" t="n">
        <v>269</v>
      </c>
      <c r="J114" s="118" t="n">
        <v>618</v>
      </c>
      <c r="K114" s="118" t="n">
        <v>1622</v>
      </c>
      <c r="L114" s="118" t="n">
        <v>1818</v>
      </c>
      <c r="M114" s="118" t="n">
        <v>1342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5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6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7</v>
      </c>
      <c r="C119" s="22"/>
      <c r="D119" s="22"/>
      <c r="E119" s="22" t="s">
        <v>118</v>
      </c>
      <c r="F119" s="22" t="s">
        <v>31</v>
      </c>
      <c r="G119" s="123"/>
      <c r="H119" s="124"/>
      <c r="I119" s="21" t="s">
        <v>117</v>
      </c>
      <c r="J119" s="22"/>
      <c r="K119" s="22"/>
      <c r="L119" s="22" t="s">
        <v>118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19</v>
      </c>
      <c r="C120" s="126"/>
      <c r="D120" s="125"/>
      <c r="E120" s="126" t="s">
        <v>120</v>
      </c>
      <c r="F120" s="127" t="n">
        <v>220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1</v>
      </c>
      <c r="C121" s="5"/>
      <c r="D121" s="5"/>
      <c r="E121" s="19" t="s">
        <v>120</v>
      </c>
      <c r="F121" s="131" t="n">
        <v>2060</v>
      </c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2</v>
      </c>
      <c r="C122" s="5"/>
      <c r="D122" s="5"/>
      <c r="E122" s="19" t="s">
        <v>120</v>
      </c>
      <c r="F122" s="131" t="n">
        <v>1190</v>
      </c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23</v>
      </c>
      <c r="C123" s="5"/>
      <c r="D123" s="5"/>
      <c r="E123" s="19" t="s">
        <v>120</v>
      </c>
      <c r="F123" s="131" t="n">
        <v>900</v>
      </c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74</v>
      </c>
      <c r="C124" s="46"/>
      <c r="D124" s="46"/>
      <c r="E124" s="132" t="s">
        <v>120</v>
      </c>
      <c r="F124" s="133" t="n">
        <v>410</v>
      </c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4</v>
      </c>
      <c r="C125" s="5"/>
      <c r="D125" s="5"/>
      <c r="E125" s="17"/>
      <c r="F125" s="51"/>
      <c r="G125" s="108"/>
      <c r="H125" s="124"/>
      <c r="I125" s="48" t="s">
        <v>124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5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6</v>
      </c>
      <c r="P130" s="7" t="s">
        <v>127</v>
      </c>
      <c r="Q130" s="1" t="s">
        <v>128</v>
      </c>
      <c r="R130" s="1" t="s">
        <v>129</v>
      </c>
      <c r="S130" s="1" t="s">
        <v>130</v>
      </c>
      <c r="T130" s="1" t="s">
        <v>131</v>
      </c>
      <c r="U130" s="1" t="s">
        <v>132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33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44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2:05Z</dcterms:created>
  <dc:creator>Tarek Abou Chabake</dc:creator>
  <dc:description/>
  <dc:language>en-US</dc:language>
  <cp:lastModifiedBy>Tarek Abou Chabake</cp:lastModifiedBy>
  <cp:lastPrinted>2007-05-03T09:22:16Z</cp:lastPrinted>
  <dcterms:modified xsi:type="dcterms:W3CDTF">2007-05-04T07:59:04Z</dcterms:modified>
  <cp:revision>0</cp:revision>
  <dc:subject/>
  <dc:title/>
</cp:coreProperties>
</file>