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26">
  <si>
    <t xml:space="preserve">PARAGUAY</t>
  </si>
  <si>
    <t xml:space="preserve">par</t>
  </si>
  <si>
    <t xml:space="preserve">Paraguay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Landlocked Developing Country</t>
  </si>
  <si>
    <t xml:space="preserve">Region (UNHCR):</t>
  </si>
  <si>
    <t xml:space="preserve">Southern South Americ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ARAGUAY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PARAGUAY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PARAGUAY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Asuncion</t>
  </si>
  <si>
    <t xml:space="preserve">URB</t>
  </si>
  <si>
    <t xml:space="preserve">*CAM = Camps/centers; URB = Urban; RUR = Rural/dispersed/various.</t>
  </si>
  <si>
    <t xml:space="preserve">F. HOST COUNTRY INDICATORS FOR PARAGUAY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81593064"/>
        <c:axId val="38995809"/>
      </c:barChart>
      <c:catAx>
        <c:axId val="8159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809"/>
        <c:crossesAt val="0.5"/>
        <c:auto val="1"/>
        <c:lblAlgn val="ctr"/>
        <c:lblOffset val="100"/>
        <c:noMultiLvlLbl val="0"/>
      </c:catAx>
      <c:valAx>
        <c:axId val="38995809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064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79232913"/>
        <c:axId val="44390349"/>
      </c:barChart>
      <c:catAx>
        <c:axId val="7923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349"/>
        <c:crossesAt val="0"/>
        <c:auto val="1"/>
        <c:lblAlgn val="ctr"/>
        <c:lblOffset val="100"/>
        <c:noMultiLvlLbl val="0"/>
      </c:catAx>
      <c:valAx>
        <c:axId val="4439034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9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9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8</c:v>
                </c:pt>
                <c:pt idx="5">
                  <c:v>41</c:v>
                </c:pt>
                <c:pt idx="6">
                  <c:v>50</c:v>
                </c:pt>
              </c:numCache>
            </c:numRef>
          </c:val>
        </c:ser>
        <c:gapWidth val="30"/>
        <c:overlap val="0"/>
        <c:axId val="93051759"/>
        <c:axId val="97554840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1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8678"/>
        <c:axId val="13960048"/>
      </c:lineChart>
      <c:catAx>
        <c:axId val="93051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840"/>
        <c:crossesAt val="0"/>
        <c:auto val="1"/>
        <c:lblAlgn val="ctr"/>
        <c:lblOffset val="100"/>
        <c:noMultiLvlLbl val="0"/>
      </c:catAx>
      <c:valAx>
        <c:axId val="975548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759"/>
        <c:crossesAt val="1"/>
        <c:crossBetween val="midCat"/>
      </c:valAx>
      <c:catAx>
        <c:axId val="86298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048"/>
        <c:auto val="1"/>
        <c:lblAlgn val="ctr"/>
        <c:lblOffset val="100"/>
        <c:noMultiLvlLbl val="0"/>
      </c:catAx>
      <c:valAx>
        <c:axId val="1396004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6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1703056768559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0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3</v>
      </c>
      <c r="C6" s="8"/>
      <c r="D6" s="13" t="s">
        <v>14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53</v>
      </c>
      <c r="E14" s="25" t="n">
        <v>47</v>
      </c>
      <c r="F14" s="25" t="n">
        <v>30</v>
      </c>
      <c r="G14" s="25" t="n">
        <v>19</v>
      </c>
      <c r="H14" s="25" t="n">
        <v>21</v>
      </c>
      <c r="I14" s="25" t="n">
        <v>21</v>
      </c>
      <c r="J14" s="25" t="n">
        <v>21</v>
      </c>
      <c r="K14" s="25" t="n">
        <v>28</v>
      </c>
      <c r="L14" s="25" t="n">
        <v>41</v>
      </c>
      <c r="M14" s="25" t="n">
        <v>50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0</v>
      </c>
      <c r="G15" s="25" t="n">
        <v>1</v>
      </c>
      <c r="H15" s="25" t="n">
        <v>2</v>
      </c>
      <c r="I15" s="25" t="n">
        <v>12</v>
      </c>
      <c r="J15" s="25" t="n">
        <v>4</v>
      </c>
      <c r="K15" s="25" t="n">
        <v>4</v>
      </c>
      <c r="L15" s="25" t="n">
        <v>6</v>
      </c>
      <c r="M15" s="25" t="n">
        <v>8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47</v>
      </c>
      <c r="F21" s="29" t="n">
        <v>30</v>
      </c>
      <c r="G21" s="29" t="n">
        <v>20</v>
      </c>
      <c r="H21" s="29" t="n">
        <v>23</v>
      </c>
      <c r="I21" s="29" t="n">
        <v>33</v>
      </c>
      <c r="J21" s="29" t="n">
        <v>25</v>
      </c>
      <c r="K21" s="29" t="n">
        <v>32</v>
      </c>
      <c r="L21" s="29" t="n">
        <v>47</v>
      </c>
      <c r="M21" s="29" t="n">
        <v>58</v>
      </c>
      <c r="O21" s="30" t="n">
        <v>1</v>
      </c>
      <c r="P21" s="30" t="n">
        <v>2</v>
      </c>
      <c r="Q21" s="30" t="n">
        <v>12</v>
      </c>
      <c r="R21" s="30" t="n">
        <v>4</v>
      </c>
      <c r="S21" s="30" t="n">
        <v>4</v>
      </c>
      <c r="T21" s="30" t="n">
        <v>6</v>
      </c>
      <c r="U21" s="30" t="n">
        <v>8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3</v>
      </c>
      <c r="I28" s="25" t="n">
        <v>0</v>
      </c>
      <c r="J28" s="25" t="n">
        <v>0</v>
      </c>
      <c r="K28" s="25" t="n">
        <v>7</v>
      </c>
      <c r="L28" s="25" t="n">
        <v>11</v>
      </c>
      <c r="M28" s="25" t="n">
        <v>8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0</v>
      </c>
      <c r="E31" s="25" t="n">
        <v>0</v>
      </c>
      <c r="F31" s="25" t="n">
        <v>2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0</v>
      </c>
      <c r="E38" s="25" t="n">
        <v>0</v>
      </c>
      <c r="F38" s="25" t="n">
        <v>3</v>
      </c>
      <c r="G38" s="25" t="n">
        <v>3</v>
      </c>
      <c r="H38" s="25" t="n">
        <v>4</v>
      </c>
      <c r="I38" s="25" t="n">
        <v>15</v>
      </c>
      <c r="J38" s="25" t="n">
        <v>3</v>
      </c>
      <c r="K38" s="25" t="n">
        <v>8</v>
      </c>
      <c r="L38" s="25" t="n">
        <v>13</v>
      </c>
      <c r="M38" s="25" t="n">
        <v>15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3</v>
      </c>
      <c r="I39" s="25" t="n">
        <v>0</v>
      </c>
      <c r="J39" s="25" t="n">
        <v>0</v>
      </c>
      <c r="K39" s="25" t="n">
        <v>7</v>
      </c>
      <c r="L39" s="25" t="n">
        <v>11</v>
      </c>
      <c r="M39" s="25" t="n">
        <v>7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1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0.0444469916330567</v>
      </c>
      <c r="E45" s="64" t="n">
        <v>0.0394152567312012</v>
      </c>
      <c r="F45" s="64" t="n">
        <v>0.0251586745092774</v>
      </c>
      <c r="G45" s="64" t="n">
        <v>0.015933827189209</v>
      </c>
      <c r="H45" s="64" t="n">
        <v>0.0176110721564942</v>
      </c>
      <c r="I45" s="64" t="n">
        <v>0.0176110721564942</v>
      </c>
      <c r="J45" s="64" t="n">
        <v>0.0176110721564942</v>
      </c>
      <c r="K45" s="64" t="n">
        <v>0.0234814295419922</v>
      </c>
      <c r="L45" s="64" t="n">
        <v>0.0343835218293457</v>
      </c>
      <c r="M45" s="64" t="n">
        <v>0.0419311241821289</v>
      </c>
      <c r="N45" s="65" t="s">
        <v>60</v>
      </c>
      <c r="O45" s="53" t="n">
        <v>1192.43165966225</v>
      </c>
      <c r="Q45" s="66" t="n">
        <v>100</v>
      </c>
      <c r="R45" s="66" t="n">
        <v>100</v>
      </c>
      <c r="T45" s="31" t="n">
        <v>0</v>
      </c>
      <c r="U45" s="31" t="n">
        <v>0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0.00860632850940501</v>
      </c>
      <c r="E46" s="64" t="n">
        <v>0.00763202716871765</v>
      </c>
      <c r="F46" s="64" t="n">
        <v>0.0048715067034368</v>
      </c>
      <c r="G46" s="64" t="n">
        <v>0.00308528757884331</v>
      </c>
      <c r="H46" s="64" t="n">
        <v>0.00341005469240576</v>
      </c>
      <c r="I46" s="64" t="n">
        <v>0.00341005469240576</v>
      </c>
      <c r="J46" s="64" t="n">
        <v>0.00341005469240576</v>
      </c>
      <c r="K46" s="64" t="n">
        <v>0.00454673958987435</v>
      </c>
      <c r="L46" s="64" t="n">
        <v>0.00665772582803029</v>
      </c>
      <c r="M46" s="64" t="n">
        <v>0.00811917783906133</v>
      </c>
      <c r="N46" s="65" t="s">
        <v>62</v>
      </c>
      <c r="O46" s="53" t="n">
        <v>6158.259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0.132390116203551</v>
      </c>
      <c r="E47" s="64" t="n">
        <v>0.117402555878621</v>
      </c>
      <c r="F47" s="64" t="n">
        <v>0.0749378016246515</v>
      </c>
      <c r="G47" s="64" t="n">
        <v>0.0474606076956126</v>
      </c>
      <c r="H47" s="64" t="n">
        <v>0.0524564611372561</v>
      </c>
      <c r="I47" s="64" t="n">
        <v>0.0524564611372561</v>
      </c>
      <c r="J47" s="64" t="n">
        <v>0.0524564611372561</v>
      </c>
      <c r="K47" s="64" t="n">
        <v>0.0699419481830081</v>
      </c>
      <c r="L47" s="64" t="n">
        <v>0.10241499555369</v>
      </c>
      <c r="M47" s="64" t="n">
        <v>0.124896336041086</v>
      </c>
      <c r="N47" s="65" t="s">
        <v>64</v>
      </c>
      <c r="O47" s="53" t="n">
        <v>400.332</v>
      </c>
      <c r="P47" s="31"/>
      <c r="Q47" s="57"/>
      <c r="R47" s="57"/>
      <c r="S47" s="31"/>
      <c r="T47" s="57" t="n">
        <v>27</v>
      </c>
      <c r="U47" s="57" t="n">
        <v>45.6666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0.0394152567312012</v>
      </c>
      <c r="F49" s="64" t="n">
        <v>0.0251586745092774</v>
      </c>
      <c r="G49" s="64" t="n">
        <v>0.0167724496728516</v>
      </c>
      <c r="H49" s="64" t="n">
        <v>0.0192883171237793</v>
      </c>
      <c r="I49" s="64" t="n">
        <v>0.0276745419602051</v>
      </c>
      <c r="J49" s="64" t="n">
        <v>0.0209655620910645</v>
      </c>
      <c r="K49" s="64" t="n">
        <v>0.0268359194765625</v>
      </c>
      <c r="L49" s="64" t="n">
        <v>0.0394152567312012</v>
      </c>
      <c r="M49" s="64" t="n">
        <v>0.0486401040512696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0.00763202716871765</v>
      </c>
      <c r="F50" s="64" t="n">
        <v>0.0048715067034368</v>
      </c>
      <c r="G50" s="64" t="n">
        <v>0.00324767113562453</v>
      </c>
      <c r="H50" s="64" t="n">
        <v>0.00373482180596821</v>
      </c>
      <c r="I50" s="64" t="n">
        <v>0.00535865737378048</v>
      </c>
      <c r="J50" s="64" t="n">
        <v>0.00405958891953067</v>
      </c>
      <c r="K50" s="64" t="n">
        <v>0.00519627381699925</v>
      </c>
      <c r="L50" s="64" t="n">
        <v>0.00763202716871765</v>
      </c>
      <c r="M50" s="64" t="n">
        <v>0.00941824629331114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0.117402555878621</v>
      </c>
      <c r="F51" s="68" t="n">
        <v>0.0749378016246515</v>
      </c>
      <c r="G51" s="68" t="n">
        <v>0.0499585344164344</v>
      </c>
      <c r="H51" s="68" t="n">
        <v>0.0574523145788995</v>
      </c>
      <c r="I51" s="68" t="n">
        <v>0.0824315817871167</v>
      </c>
      <c r="J51" s="68" t="n">
        <v>0.062448168020543</v>
      </c>
      <c r="K51" s="68" t="n">
        <v>0.079933655066295</v>
      </c>
      <c r="L51" s="68" t="n">
        <v>0.117402555878621</v>
      </c>
      <c r="M51" s="68" t="n">
        <v>0.14487974980766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0</v>
      </c>
      <c r="D58" s="73" t="n">
        <v>6</v>
      </c>
      <c r="E58" s="73" t="n">
        <v>16</v>
      </c>
      <c r="F58" s="73" t="n">
        <v>1</v>
      </c>
      <c r="G58" s="73" t="n">
        <v>0</v>
      </c>
      <c r="H58" s="73" t="n">
        <v>23</v>
      </c>
      <c r="I58" s="74" t="n">
        <v>0</v>
      </c>
      <c r="J58" s="74" t="n">
        <v>0.260869565217391</v>
      </c>
      <c r="K58" s="74" t="n">
        <v>0.695652173913044</v>
      </c>
      <c r="L58" s="74" t="n">
        <v>0.0434782608695652</v>
      </c>
      <c r="M58" s="75" t="n">
        <v>0.396551724137931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0</v>
      </c>
      <c r="D59" s="73" t="n">
        <v>3</v>
      </c>
      <c r="E59" s="73" t="n">
        <v>31</v>
      </c>
      <c r="F59" s="73" t="n">
        <v>1</v>
      </c>
      <c r="G59" s="73" t="n">
        <v>0</v>
      </c>
      <c r="H59" s="73" t="n">
        <v>35</v>
      </c>
      <c r="I59" s="74" t="n">
        <v>0</v>
      </c>
      <c r="J59" s="74" t="n">
        <v>0.0857142857142857</v>
      </c>
      <c r="K59" s="74" t="n">
        <v>0.885714285714286</v>
      </c>
      <c r="L59" s="74" t="n">
        <v>0.0285714285714286</v>
      </c>
      <c r="M59" s="75" t="n">
        <v>0.603448275862069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0</v>
      </c>
      <c r="D60" s="78" t="n">
        <v>9</v>
      </c>
      <c r="E60" s="78" t="n">
        <v>47</v>
      </c>
      <c r="F60" s="78" t="n">
        <v>2</v>
      </c>
      <c r="G60" s="78" t="n">
        <v>0</v>
      </c>
      <c r="H60" s="78" t="n">
        <v>58</v>
      </c>
      <c r="I60" s="79" t="n">
        <v>0</v>
      </c>
      <c r="J60" s="79" t="n">
        <v>0.155172413793103</v>
      </c>
      <c r="K60" s="79" t="n">
        <v>0.810344827586207</v>
      </c>
      <c r="L60" s="79" t="n">
        <v>0.0344827586206897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0</v>
      </c>
      <c r="E65" s="19"/>
      <c r="F65" s="86" t="s">
        <v>87</v>
      </c>
      <c r="G65" s="86"/>
      <c r="H65" s="89" t="n">
        <v>50</v>
      </c>
      <c r="I65" s="19"/>
      <c r="J65" s="8" t="s">
        <v>88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58</v>
      </c>
      <c r="E66" s="10"/>
      <c r="F66" s="8" t="s">
        <v>90</v>
      </c>
      <c r="G66" s="8"/>
      <c r="H66" s="27" t="n">
        <v>0</v>
      </c>
      <c r="I66" s="10"/>
      <c r="J66" s="8" t="s">
        <v>91</v>
      </c>
      <c r="K66" s="8"/>
      <c r="L66" s="27" t="n">
        <v>50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0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58</v>
      </c>
      <c r="E68" s="5"/>
      <c r="F68" s="8" t="s">
        <v>95</v>
      </c>
      <c r="G68" s="8"/>
      <c r="H68" s="91" t="n">
        <v>0</v>
      </c>
      <c r="I68" s="5"/>
      <c r="J68" s="28" t="s">
        <v>30</v>
      </c>
      <c r="K68" s="28"/>
      <c r="L68" s="92" t="n">
        <v>50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</v>
      </c>
      <c r="E69" s="5"/>
      <c r="F69" s="28" t="s">
        <v>30</v>
      </c>
      <c r="G69" s="77"/>
      <c r="H69" s="78" t="n">
        <v>50</v>
      </c>
      <c r="I69" s="5"/>
      <c r="J69" s="8" t="s">
        <v>88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1</v>
      </c>
      <c r="E70" s="10"/>
      <c r="F70" s="96" t="s">
        <v>96</v>
      </c>
      <c r="G70" s="97"/>
      <c r="H70" s="98" t="n">
        <v>1</v>
      </c>
      <c r="I70" s="10"/>
      <c r="J70" s="45" t="s">
        <v>91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s">
        <v>101</v>
      </c>
      <c r="E78" s="73" t="s">
        <v>101</v>
      </c>
      <c r="F78" s="73" t="s">
        <v>101</v>
      </c>
      <c r="G78" s="73" t="s">
        <v>101</v>
      </c>
      <c r="H78" s="73" t="s">
        <v>101</v>
      </c>
      <c r="I78" s="73" t="s">
        <v>101</v>
      </c>
      <c r="J78" s="73" t="s">
        <v>101</v>
      </c>
      <c r="K78" s="73" t="s">
        <v>101</v>
      </c>
      <c r="L78" s="73" t="s">
        <v>101</v>
      </c>
      <c r="M78" s="73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1</v>
      </c>
      <c r="C79" s="73"/>
      <c r="D79" s="73" t="s">
        <v>101</v>
      </c>
      <c r="E79" s="73" t="s">
        <v>101</v>
      </c>
      <c r="F79" s="73" t="s">
        <v>101</v>
      </c>
      <c r="G79" s="73" t="s">
        <v>101</v>
      </c>
      <c r="H79" s="73" t="s">
        <v>101</v>
      </c>
      <c r="I79" s="73" t="s">
        <v>101</v>
      </c>
      <c r="J79" s="73" t="s">
        <v>101</v>
      </c>
      <c r="K79" s="73" t="s">
        <v>101</v>
      </c>
      <c r="L79" s="73" t="s">
        <v>101</v>
      </c>
      <c r="M79" s="73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1</v>
      </c>
      <c r="C80" s="73"/>
      <c r="D80" s="73" t="s">
        <v>101</v>
      </c>
      <c r="E80" s="73" t="s">
        <v>101</v>
      </c>
      <c r="F80" s="73" t="s">
        <v>101</v>
      </c>
      <c r="G80" s="73" t="s">
        <v>101</v>
      </c>
      <c r="H80" s="73" t="s">
        <v>101</v>
      </c>
      <c r="I80" s="73" t="s">
        <v>101</v>
      </c>
      <c r="J80" s="73" t="s">
        <v>101</v>
      </c>
      <c r="K80" s="73" t="s">
        <v>101</v>
      </c>
      <c r="L80" s="73" t="s">
        <v>101</v>
      </c>
      <c r="M80" s="73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1</v>
      </c>
      <c r="C81" s="73"/>
      <c r="D81" s="73" t="s">
        <v>101</v>
      </c>
      <c r="E81" s="73" t="s">
        <v>101</v>
      </c>
      <c r="F81" s="73" t="s">
        <v>101</v>
      </c>
      <c r="G81" s="73" t="s">
        <v>101</v>
      </c>
      <c r="H81" s="73" t="s">
        <v>101</v>
      </c>
      <c r="I81" s="73" t="s">
        <v>101</v>
      </c>
      <c r="J81" s="73" t="s">
        <v>101</v>
      </c>
      <c r="K81" s="73" t="s">
        <v>101</v>
      </c>
      <c r="L81" s="73" t="s">
        <v>101</v>
      </c>
      <c r="M81" s="73" t="s">
        <v>101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1</v>
      </c>
      <c r="C82" s="107"/>
      <c r="D82" s="107" t="s">
        <v>101</v>
      </c>
      <c r="E82" s="107" t="s">
        <v>101</v>
      </c>
      <c r="F82" s="107" t="s">
        <v>101</v>
      </c>
      <c r="G82" s="107" t="s">
        <v>101</v>
      </c>
      <c r="H82" s="107" t="s">
        <v>101</v>
      </c>
      <c r="I82" s="107" t="s">
        <v>101</v>
      </c>
      <c r="J82" s="107" t="s">
        <v>101</v>
      </c>
      <c r="K82" s="107" t="s">
        <v>101</v>
      </c>
      <c r="L82" s="107" t="s">
        <v>101</v>
      </c>
      <c r="M82" s="107" t="s">
        <v>101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2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1</v>
      </c>
      <c r="C87" s="106"/>
      <c r="D87" s="111" t="s">
        <v>101</v>
      </c>
      <c r="E87" s="111" t="s">
        <v>101</v>
      </c>
      <c r="F87" s="73" t="s">
        <v>101</v>
      </c>
      <c r="G87" s="73" t="s">
        <v>101</v>
      </c>
      <c r="H87" s="73" t="s">
        <v>101</v>
      </c>
      <c r="I87" s="73" t="s">
        <v>101</v>
      </c>
      <c r="J87" s="73" t="s">
        <v>101</v>
      </c>
      <c r="K87" s="73" t="s">
        <v>101</v>
      </c>
      <c r="L87" s="73" t="s">
        <v>101</v>
      </c>
      <c r="M87" s="73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1</v>
      </c>
      <c r="C88" s="73"/>
      <c r="D88" s="111" t="s">
        <v>101</v>
      </c>
      <c r="E88" s="111" t="s">
        <v>101</v>
      </c>
      <c r="F88" s="73" t="s">
        <v>101</v>
      </c>
      <c r="G88" s="73" t="s">
        <v>101</v>
      </c>
      <c r="H88" s="73" t="s">
        <v>101</v>
      </c>
      <c r="I88" s="73" t="s">
        <v>101</v>
      </c>
      <c r="J88" s="73" t="s">
        <v>101</v>
      </c>
      <c r="K88" s="73" t="s">
        <v>101</v>
      </c>
      <c r="L88" s="73" t="s">
        <v>101</v>
      </c>
      <c r="M88" s="73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1</v>
      </c>
      <c r="C89" s="73"/>
      <c r="D89" s="111" t="s">
        <v>101</v>
      </c>
      <c r="E89" s="111" t="s">
        <v>101</v>
      </c>
      <c r="F89" s="73" t="s">
        <v>101</v>
      </c>
      <c r="G89" s="73" t="s">
        <v>101</v>
      </c>
      <c r="H89" s="73" t="s">
        <v>101</v>
      </c>
      <c r="I89" s="73" t="s">
        <v>101</v>
      </c>
      <c r="J89" s="73" t="s">
        <v>101</v>
      </c>
      <c r="K89" s="73" t="s">
        <v>101</v>
      </c>
      <c r="L89" s="73" t="s">
        <v>101</v>
      </c>
      <c r="M89" s="73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1</v>
      </c>
      <c r="C90" s="73"/>
      <c r="D90" s="111" t="s">
        <v>101</v>
      </c>
      <c r="E90" s="111" t="s">
        <v>101</v>
      </c>
      <c r="F90" s="73" t="s">
        <v>101</v>
      </c>
      <c r="G90" s="73" t="s">
        <v>101</v>
      </c>
      <c r="H90" s="73" t="s">
        <v>101</v>
      </c>
      <c r="I90" s="73" t="s">
        <v>101</v>
      </c>
      <c r="J90" s="73" t="s">
        <v>101</v>
      </c>
      <c r="K90" s="73" t="s">
        <v>101</v>
      </c>
      <c r="L90" s="73" t="s">
        <v>101</v>
      </c>
      <c r="M90" s="73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1</v>
      </c>
      <c r="C91" s="107"/>
      <c r="D91" s="112" t="s">
        <v>101</v>
      </c>
      <c r="E91" s="112" t="s">
        <v>101</v>
      </c>
      <c r="F91" s="107" t="s">
        <v>101</v>
      </c>
      <c r="G91" s="107" t="s">
        <v>101</v>
      </c>
      <c r="H91" s="107" t="s">
        <v>101</v>
      </c>
      <c r="I91" s="107" t="s">
        <v>101</v>
      </c>
      <c r="J91" s="107" t="s">
        <v>101</v>
      </c>
      <c r="K91" s="107" t="s">
        <v>101</v>
      </c>
      <c r="L91" s="107" t="s">
        <v>101</v>
      </c>
      <c r="M91" s="107" t="s">
        <v>101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3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4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5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1</v>
      </c>
      <c r="C97" s="18"/>
      <c r="D97" s="113" t="s">
        <v>101</v>
      </c>
      <c r="E97" s="113" t="s">
        <v>101</v>
      </c>
      <c r="F97" s="113" t="s">
        <v>101</v>
      </c>
      <c r="G97" s="113" t="s">
        <v>101</v>
      </c>
      <c r="H97" s="113" t="s">
        <v>101</v>
      </c>
      <c r="I97" s="113" t="s">
        <v>101</v>
      </c>
      <c r="J97" s="113" t="s">
        <v>101</v>
      </c>
      <c r="K97" s="113" t="s">
        <v>101</v>
      </c>
      <c r="L97" s="113" t="s">
        <v>101</v>
      </c>
      <c r="M97" s="113" t="s">
        <v>10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1</v>
      </c>
      <c r="C98" s="5"/>
      <c r="D98" s="113" t="s">
        <v>101</v>
      </c>
      <c r="E98" s="113" t="s">
        <v>101</v>
      </c>
      <c r="F98" s="113" t="s">
        <v>101</v>
      </c>
      <c r="G98" s="113" t="s">
        <v>101</v>
      </c>
      <c r="H98" s="113" t="s">
        <v>101</v>
      </c>
      <c r="I98" s="113" t="s">
        <v>101</v>
      </c>
      <c r="J98" s="113" t="s">
        <v>101</v>
      </c>
      <c r="K98" s="113" t="s">
        <v>101</v>
      </c>
      <c r="L98" s="113" t="s">
        <v>101</v>
      </c>
      <c r="M98" s="113" t="s">
        <v>101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1</v>
      </c>
      <c r="C99" s="5"/>
      <c r="D99" s="113" t="s">
        <v>101</v>
      </c>
      <c r="E99" s="113" t="s">
        <v>101</v>
      </c>
      <c r="F99" s="113" t="s">
        <v>101</v>
      </c>
      <c r="G99" s="113" t="s">
        <v>101</v>
      </c>
      <c r="H99" s="113" t="s">
        <v>101</v>
      </c>
      <c r="I99" s="113" t="s">
        <v>101</v>
      </c>
      <c r="J99" s="113" t="s">
        <v>101</v>
      </c>
      <c r="K99" s="113" t="s">
        <v>101</v>
      </c>
      <c r="L99" s="113" t="s">
        <v>101</v>
      </c>
      <c r="M99" s="113" t="s">
        <v>10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1</v>
      </c>
      <c r="C100" s="5"/>
      <c r="D100" s="113" t="s">
        <v>101</v>
      </c>
      <c r="E100" s="113" t="s">
        <v>101</v>
      </c>
      <c r="F100" s="113" t="s">
        <v>101</v>
      </c>
      <c r="G100" s="113" t="s">
        <v>101</v>
      </c>
      <c r="H100" s="113" t="s">
        <v>101</v>
      </c>
      <c r="I100" s="113" t="s">
        <v>101</v>
      </c>
      <c r="J100" s="113" t="s">
        <v>101</v>
      </c>
      <c r="K100" s="113" t="s">
        <v>101</v>
      </c>
      <c r="L100" s="113" t="s">
        <v>101</v>
      </c>
      <c r="M100" s="113" t="s">
        <v>10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1</v>
      </c>
      <c r="C101" s="5"/>
      <c r="D101" s="113" t="s">
        <v>101</v>
      </c>
      <c r="E101" s="113" t="s">
        <v>101</v>
      </c>
      <c r="F101" s="113" t="s">
        <v>101</v>
      </c>
      <c r="G101" s="113" t="s">
        <v>101</v>
      </c>
      <c r="H101" s="113" t="s">
        <v>101</v>
      </c>
      <c r="I101" s="113" t="s">
        <v>101</v>
      </c>
      <c r="J101" s="113" t="s">
        <v>101</v>
      </c>
      <c r="K101" s="113" t="s">
        <v>101</v>
      </c>
      <c r="L101" s="113" t="s">
        <v>101</v>
      </c>
      <c r="M101" s="113" t="s">
        <v>10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06</v>
      </c>
      <c r="C102" s="114"/>
      <c r="D102" s="115" t="s">
        <v>101</v>
      </c>
      <c r="E102" s="115" t="s">
        <v>101</v>
      </c>
      <c r="F102" s="115" t="s">
        <v>101</v>
      </c>
      <c r="G102" s="115" t="s">
        <v>101</v>
      </c>
      <c r="H102" s="115" t="s">
        <v>101</v>
      </c>
      <c r="I102" s="115" t="s">
        <v>101</v>
      </c>
      <c r="J102" s="115" t="s">
        <v>101</v>
      </c>
      <c r="K102" s="115" t="s">
        <v>101</v>
      </c>
      <c r="L102" s="115" t="s">
        <v>101</v>
      </c>
      <c r="M102" s="115" t="s">
        <v>101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44</v>
      </c>
      <c r="E103" s="116" t="n">
        <v>20</v>
      </c>
      <c r="F103" s="116" t="n">
        <v>21</v>
      </c>
      <c r="G103" s="116" t="n">
        <v>18</v>
      </c>
      <c r="H103" s="116" t="n">
        <v>19</v>
      </c>
      <c r="I103" s="116" t="s">
        <v>101</v>
      </c>
      <c r="J103" s="116" t="n">
        <v>31</v>
      </c>
      <c r="K103" s="116" t="n">
        <v>32</v>
      </c>
      <c r="L103" s="116" t="n">
        <v>36.7142857142857</v>
      </c>
      <c r="M103" s="116" t="n">
        <v>44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07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08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09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1</v>
      </c>
      <c r="C108" s="106"/>
      <c r="D108" s="27" t="s">
        <v>101</v>
      </c>
      <c r="E108" s="27" t="s">
        <v>101</v>
      </c>
      <c r="F108" s="25" t="s">
        <v>101</v>
      </c>
      <c r="G108" s="25" t="s">
        <v>101</v>
      </c>
      <c r="H108" s="25" t="s">
        <v>101</v>
      </c>
      <c r="I108" s="25" t="s">
        <v>101</v>
      </c>
      <c r="J108" s="25" t="s">
        <v>101</v>
      </c>
      <c r="K108" s="25" t="s">
        <v>101</v>
      </c>
      <c r="L108" s="25" t="s">
        <v>101</v>
      </c>
      <c r="M108" s="25" t="s">
        <v>10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1</v>
      </c>
      <c r="C109" s="73"/>
      <c r="D109" s="27" t="s">
        <v>101</v>
      </c>
      <c r="E109" s="27" t="s">
        <v>101</v>
      </c>
      <c r="F109" s="25" t="s">
        <v>101</v>
      </c>
      <c r="G109" s="25" t="s">
        <v>101</v>
      </c>
      <c r="H109" s="25" t="s">
        <v>101</v>
      </c>
      <c r="I109" s="25" t="s">
        <v>101</v>
      </c>
      <c r="J109" s="25" t="s">
        <v>101</v>
      </c>
      <c r="K109" s="25" t="s">
        <v>101</v>
      </c>
      <c r="L109" s="25" t="s">
        <v>101</v>
      </c>
      <c r="M109" s="25" t="s">
        <v>10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1</v>
      </c>
      <c r="C110" s="73"/>
      <c r="D110" s="27" t="s">
        <v>101</v>
      </c>
      <c r="E110" s="27" t="s">
        <v>101</v>
      </c>
      <c r="F110" s="25" t="s">
        <v>101</v>
      </c>
      <c r="G110" s="25" t="s">
        <v>101</v>
      </c>
      <c r="H110" s="25" t="s">
        <v>101</v>
      </c>
      <c r="I110" s="25" t="s">
        <v>101</v>
      </c>
      <c r="J110" s="25" t="s">
        <v>101</v>
      </c>
      <c r="K110" s="25" t="s">
        <v>101</v>
      </c>
      <c r="L110" s="25" t="s">
        <v>101</v>
      </c>
      <c r="M110" s="25" t="s">
        <v>10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1</v>
      </c>
      <c r="C111" s="73"/>
      <c r="D111" s="27" t="s">
        <v>101</v>
      </c>
      <c r="E111" s="27" t="s">
        <v>101</v>
      </c>
      <c r="F111" s="25" t="s">
        <v>101</v>
      </c>
      <c r="G111" s="25" t="s">
        <v>101</v>
      </c>
      <c r="H111" s="25" t="s">
        <v>101</v>
      </c>
      <c r="I111" s="25" t="s">
        <v>101</v>
      </c>
      <c r="J111" s="25" t="s">
        <v>101</v>
      </c>
      <c r="K111" s="25" t="s">
        <v>101</v>
      </c>
      <c r="L111" s="25" t="s">
        <v>101</v>
      </c>
      <c r="M111" s="25" t="s">
        <v>10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1</v>
      </c>
      <c r="C112" s="73"/>
      <c r="D112" s="27" t="s">
        <v>101</v>
      </c>
      <c r="E112" s="27" t="s">
        <v>101</v>
      </c>
      <c r="F112" s="25" t="s">
        <v>101</v>
      </c>
      <c r="G112" s="25" t="s">
        <v>101</v>
      </c>
      <c r="H112" s="25" t="s">
        <v>101</v>
      </c>
      <c r="I112" s="25" t="s">
        <v>101</v>
      </c>
      <c r="J112" s="25" t="s">
        <v>101</v>
      </c>
      <c r="K112" s="25" t="s">
        <v>101</v>
      </c>
      <c r="L112" s="25" t="s">
        <v>101</v>
      </c>
      <c r="M112" s="25" t="s">
        <v>10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06</v>
      </c>
      <c r="C113" s="90"/>
      <c r="D113" s="91" t="s">
        <v>101</v>
      </c>
      <c r="E113" s="91" t="s">
        <v>101</v>
      </c>
      <c r="F113" s="117" t="s">
        <v>101</v>
      </c>
      <c r="G113" s="117" t="s">
        <v>101</v>
      </c>
      <c r="H113" s="117" t="s">
        <v>101</v>
      </c>
      <c r="I113" s="117" t="s">
        <v>101</v>
      </c>
      <c r="J113" s="117" t="s">
        <v>101</v>
      </c>
      <c r="K113" s="117" t="s">
        <v>101</v>
      </c>
      <c r="L113" s="117" t="s">
        <v>101</v>
      </c>
      <c r="M113" s="117" t="s">
        <v>101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s">
        <v>101</v>
      </c>
      <c r="E114" s="119" t="s">
        <v>101</v>
      </c>
      <c r="F114" s="118" t="s">
        <v>101</v>
      </c>
      <c r="G114" s="118" t="s">
        <v>101</v>
      </c>
      <c r="H114" s="118" t="n">
        <v>13</v>
      </c>
      <c r="I114" s="118" t="n">
        <v>13</v>
      </c>
      <c r="J114" s="118" t="n">
        <v>36</v>
      </c>
      <c r="K114" s="118" t="n">
        <v>30</v>
      </c>
      <c r="L114" s="118" t="n">
        <v>19</v>
      </c>
      <c r="M114" s="118" t="n">
        <v>10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0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1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2</v>
      </c>
      <c r="C119" s="22"/>
      <c r="D119" s="22"/>
      <c r="E119" s="22" t="s">
        <v>113</v>
      </c>
      <c r="F119" s="22" t="s">
        <v>30</v>
      </c>
      <c r="G119" s="123"/>
      <c r="H119" s="124"/>
      <c r="I119" s="21" t="s">
        <v>112</v>
      </c>
      <c r="J119" s="22"/>
      <c r="K119" s="22"/>
      <c r="L119" s="22" t="s">
        <v>113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14</v>
      </c>
      <c r="C120" s="126"/>
      <c r="D120" s="125"/>
      <c r="E120" s="126" t="s">
        <v>115</v>
      </c>
      <c r="F120" s="127" t="n">
        <v>6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16</v>
      </c>
      <c r="C125" s="5"/>
      <c r="D125" s="5"/>
      <c r="E125" s="17"/>
      <c r="F125" s="51"/>
      <c r="G125" s="108"/>
      <c r="H125" s="124"/>
      <c r="I125" s="48" t="s">
        <v>116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17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18</v>
      </c>
      <c r="P130" s="7" t="s">
        <v>119</v>
      </c>
      <c r="Q130" s="1" t="s">
        <v>120</v>
      </c>
      <c r="R130" s="1" t="s">
        <v>121</v>
      </c>
      <c r="S130" s="1" t="s">
        <v>122</v>
      </c>
      <c r="T130" s="1" t="s">
        <v>123</v>
      </c>
      <c r="U130" s="1" t="s">
        <v>124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25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58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7:56Z</dcterms:created>
  <dc:creator>Tarek Abou Chabake</dc:creator>
  <dc:description/>
  <dc:language>en-US</dc:language>
  <cp:lastModifiedBy>Tarek Abou Chabake</cp:lastModifiedBy>
  <cp:lastPrinted>2007-05-03T07:58:07Z</cp:lastPrinted>
  <dcterms:modified xsi:type="dcterms:W3CDTF">2007-05-04T07:49:36Z</dcterms:modified>
  <cp:revision>0</cp:revision>
  <dc:subject/>
  <dc:title/>
</cp:coreProperties>
</file>