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5">
  <si>
    <t xml:space="preserve">SENEGAL</t>
  </si>
  <si>
    <t xml:space="preserve">sen</t>
  </si>
  <si>
    <t xml:space="preserve">Senegal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West Africa</t>
  </si>
  <si>
    <t xml:space="preserve">Other UN country groupings:</t>
  </si>
  <si>
    <t xml:space="preserve">Least Developed Country</t>
  </si>
  <si>
    <t xml:space="preserve">Region (UNHCR):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ENEGAL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Mauritania</t>
  </si>
  <si>
    <t xml:space="preserve">Rwanda</t>
  </si>
  <si>
    <t xml:space="preserve">Liberia</t>
  </si>
  <si>
    <t xml:space="preserve">Sierra Leone</t>
  </si>
  <si>
    <t xml:space="preserve">Côte d'Ivoire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Togo</t>
  </si>
  <si>
    <t xml:space="preserve">Dem. Rep. of the Congo</t>
  </si>
  <si>
    <t xml:space="preserve">D. REFUGEES AND ASYLUM-SEEKERS FROM SENEGAL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Guinea-Bissau</t>
  </si>
  <si>
    <t xml:space="preserve">Gambia</t>
  </si>
  <si>
    <t xml:space="preserve">Germany</t>
  </si>
  <si>
    <t xml:space="preserve">United States</t>
  </si>
  <si>
    <t xml:space="preserve">France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South Africa</t>
  </si>
  <si>
    <t xml:space="preserve">Argentina</t>
  </si>
  <si>
    <t xml:space="preserve">Switzerland</t>
  </si>
  <si>
    <t xml:space="preserve">E. POPULATION OF CONCERN IN SENEGAL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Podor</t>
  </si>
  <si>
    <t xml:space="preserve">RUR</t>
  </si>
  <si>
    <t xml:space="preserve">Matam</t>
  </si>
  <si>
    <t xml:space="preserve">Dakar</t>
  </si>
  <si>
    <t xml:space="preserve">URB</t>
  </si>
  <si>
    <t xml:space="preserve">Dagana</t>
  </si>
  <si>
    <t xml:space="preserve">Bakel</t>
  </si>
  <si>
    <t xml:space="preserve">*CAM = Camps/centers; URB = Urban; RUR = Rural/dispersed/various.</t>
  </si>
  <si>
    <t xml:space="preserve">F. HOST COUNTRY INDICATORS FOR SENEGAL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32347934"/>
        <c:axId val="39238688"/>
      </c:barChart>
      <c:catAx>
        <c:axId val="3234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688"/>
        <c:crossesAt val="0.5"/>
        <c:auto val="1"/>
        <c:lblAlgn val="ctr"/>
        <c:lblOffset val="100"/>
        <c:noMultiLvlLbl val="0"/>
      </c:catAx>
      <c:valAx>
        <c:axId val="39238688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934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35.6</c:v>
                </c:pt>
                <c:pt idx="1">
                  <c:v>34.8</c:v>
                </c:pt>
              </c:numCache>
            </c:numRef>
          </c:val>
        </c:ser>
        <c:gapWidth val="70"/>
        <c:overlap val="0"/>
        <c:axId val="51655766"/>
        <c:axId val="14766524"/>
      </c:barChart>
      <c:catAx>
        <c:axId val="5165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524"/>
        <c:crossesAt val="0"/>
        <c:auto val="1"/>
        <c:lblAlgn val="ctr"/>
        <c:lblOffset val="100"/>
        <c:noMultiLvlLbl val="0"/>
      </c:catAx>
      <c:valAx>
        <c:axId val="14766524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7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21539</c:v>
                </c:pt>
                <c:pt idx="1">
                  <c:v>20766</c:v>
                </c:pt>
                <c:pt idx="2">
                  <c:v>20707</c:v>
                </c:pt>
                <c:pt idx="3">
                  <c:v>20711</c:v>
                </c:pt>
                <c:pt idx="4">
                  <c:v>20726</c:v>
                </c:pt>
                <c:pt idx="5">
                  <c:v>20804</c:v>
                </c:pt>
                <c:pt idx="6">
                  <c:v>20712</c:v>
                </c:pt>
              </c:numCache>
            </c:numRef>
          </c:val>
        </c:ser>
        <c:gapWidth val="30"/>
        <c:overlap val="0"/>
        <c:axId val="41890760"/>
        <c:axId val="65086408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2538</c:v>
                </c:pt>
                <c:pt idx="1">
                  <c:v>1973</c:v>
                </c:pt>
                <c:pt idx="2">
                  <c:v>5097</c:v>
                </c:pt>
                <c:pt idx="3">
                  <c:v>1943</c:v>
                </c:pt>
                <c:pt idx="4">
                  <c:v>2272</c:v>
                </c:pt>
                <c:pt idx="5">
                  <c:v>2412</c:v>
                </c:pt>
                <c:pt idx="6">
                  <c:v>2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03173"/>
        <c:axId val="89178201"/>
      </c:lineChart>
      <c:catAx>
        <c:axId val="41890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408"/>
        <c:crossesAt val="0"/>
        <c:auto val="1"/>
        <c:lblAlgn val="ctr"/>
        <c:lblOffset val="100"/>
        <c:noMultiLvlLbl val="0"/>
      </c:catAx>
      <c:valAx>
        <c:axId val="650864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760"/>
        <c:crossesAt val="1"/>
        <c:crossBetween val="midCat"/>
      </c:valAx>
      <c:catAx>
        <c:axId val="86903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201"/>
        <c:auto val="1"/>
        <c:lblAlgn val="ctr"/>
        <c:lblOffset val="100"/>
        <c:noMultiLvlLbl val="0"/>
      </c:catAx>
      <c:valAx>
        <c:axId val="8917820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17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0698689956332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5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65044</v>
      </c>
      <c r="E14" s="25" t="n">
        <v>57229</v>
      </c>
      <c r="F14" s="25" t="n">
        <v>60823</v>
      </c>
      <c r="G14" s="25" t="n">
        <v>21539</v>
      </c>
      <c r="H14" s="25" t="n">
        <v>20766</v>
      </c>
      <c r="I14" s="25" t="n">
        <v>20707</v>
      </c>
      <c r="J14" s="25" t="n">
        <v>20711</v>
      </c>
      <c r="K14" s="25" t="n">
        <v>20726</v>
      </c>
      <c r="L14" s="25" t="n">
        <v>20804</v>
      </c>
      <c r="M14" s="25" t="n">
        <v>20712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473</v>
      </c>
      <c r="E15" s="25" t="n">
        <v>107</v>
      </c>
      <c r="F15" s="25" t="n">
        <v>1043</v>
      </c>
      <c r="G15" s="25" t="n">
        <v>2113</v>
      </c>
      <c r="H15" s="25" t="n">
        <v>1950</v>
      </c>
      <c r="I15" s="25" t="n">
        <v>2640</v>
      </c>
      <c r="J15" s="25" t="n">
        <v>1928</v>
      </c>
      <c r="K15" s="25" t="n">
        <v>2265</v>
      </c>
      <c r="L15" s="25" t="n">
        <v>2412</v>
      </c>
      <c r="M15" s="25" t="n">
        <v>2629</v>
      </c>
    </row>
    <row r="16" customFormat="false" ht="12" hidden="false" customHeight="true" outlineLevel="0" collapsed="false">
      <c r="B16" s="8" t="s">
        <v>24</v>
      </c>
      <c r="C16" s="8"/>
      <c r="D16" s="25" t="n">
        <v>2</v>
      </c>
      <c r="E16" s="25" t="n">
        <v>0</v>
      </c>
      <c r="F16" s="25" t="n">
        <v>0</v>
      </c>
      <c r="G16" s="25" t="n">
        <v>425</v>
      </c>
      <c r="H16" s="25" t="n">
        <v>23</v>
      </c>
      <c r="I16" s="25" t="n">
        <v>2457</v>
      </c>
      <c r="J16" s="25" t="n">
        <v>15</v>
      </c>
      <c r="K16" s="25" t="n">
        <v>7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57336</v>
      </c>
      <c r="F21" s="29" t="n">
        <v>61866</v>
      </c>
      <c r="G21" s="29" t="n">
        <v>24077</v>
      </c>
      <c r="H21" s="29" t="n">
        <v>22739</v>
      </c>
      <c r="I21" s="29" t="n">
        <v>25804</v>
      </c>
      <c r="J21" s="29" t="n">
        <v>22654</v>
      </c>
      <c r="K21" s="29" t="n">
        <v>22998</v>
      </c>
      <c r="L21" s="29" t="n">
        <v>23216</v>
      </c>
      <c r="M21" s="29" t="n">
        <v>23341</v>
      </c>
      <c r="O21" s="30" t="n">
        <v>2538</v>
      </c>
      <c r="P21" s="30" t="n">
        <v>1973</v>
      </c>
      <c r="Q21" s="30" t="n">
        <v>5097</v>
      </c>
      <c r="R21" s="30" t="n">
        <v>1943</v>
      </c>
      <c r="S21" s="30" t="n">
        <v>2272</v>
      </c>
      <c r="T21" s="30" t="n">
        <v>2412</v>
      </c>
      <c r="U21" s="30" t="n">
        <v>2629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135</v>
      </c>
      <c r="E27" s="25" t="n">
        <v>218</v>
      </c>
      <c r="F27" s="25" t="n">
        <v>469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196</v>
      </c>
      <c r="E28" s="25" t="n">
        <v>327</v>
      </c>
      <c r="F28" s="25" t="n">
        <v>1590</v>
      </c>
      <c r="G28" s="25" t="n">
        <v>90</v>
      </c>
      <c r="H28" s="25" t="n">
        <v>35</v>
      </c>
      <c r="I28" s="25" t="n">
        <v>18</v>
      </c>
      <c r="J28" s="25" t="n">
        <v>22</v>
      </c>
      <c r="K28" s="25" t="n">
        <v>28</v>
      </c>
      <c r="L28" s="25" t="n">
        <v>112</v>
      </c>
      <c r="M28" s="25" t="n">
        <v>46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1819</v>
      </c>
      <c r="E31" s="25" t="n">
        <v>5032</v>
      </c>
      <c r="F31" s="25" t="n">
        <v>6000</v>
      </c>
      <c r="G31" s="25" t="n">
        <v>4187</v>
      </c>
      <c r="H31" s="25" t="n">
        <v>355</v>
      </c>
      <c r="I31" s="25" t="n">
        <v>1</v>
      </c>
      <c r="J31" s="25" t="n">
        <v>10</v>
      </c>
      <c r="K31" s="25" t="n">
        <v>14</v>
      </c>
      <c r="L31" s="25" t="n">
        <v>26</v>
      </c>
      <c r="M31" s="25" t="n">
        <v>12</v>
      </c>
    </row>
    <row r="32" customFormat="false" ht="12" hidden="false" customHeight="true" outlineLevel="0" collapsed="false">
      <c r="B32" s="8" t="s">
        <v>38</v>
      </c>
      <c r="C32" s="8"/>
      <c r="D32" s="25" t="n">
        <v>21</v>
      </c>
      <c r="E32" s="25" t="n">
        <v>161</v>
      </c>
      <c r="F32" s="25" t="n">
        <v>86</v>
      </c>
      <c r="G32" s="25" t="n">
        <v>94</v>
      </c>
      <c r="H32" s="25" t="n">
        <v>271</v>
      </c>
      <c r="I32" s="25" t="n">
        <v>76</v>
      </c>
      <c r="J32" s="25" t="n">
        <v>8</v>
      </c>
      <c r="K32" s="25" t="n">
        <v>0</v>
      </c>
      <c r="L32" s="25" t="n">
        <v>0</v>
      </c>
      <c r="M32" s="25" t="n">
        <v>126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650</v>
      </c>
      <c r="E38" s="25" t="n">
        <v>512</v>
      </c>
      <c r="F38" s="25" t="n">
        <v>3119</v>
      </c>
      <c r="G38" s="25" t="n">
        <v>1269</v>
      </c>
      <c r="H38" s="25" t="n">
        <v>657</v>
      </c>
      <c r="I38" s="25" t="n">
        <v>958</v>
      </c>
      <c r="J38" s="25" t="n">
        <v>494</v>
      </c>
      <c r="K38" s="25" t="n">
        <v>522</v>
      </c>
      <c r="L38" s="25" t="n">
        <v>447</v>
      </c>
      <c r="M38" s="25" t="n">
        <v>499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196</v>
      </c>
      <c r="E39" s="25" t="n">
        <v>327</v>
      </c>
      <c r="F39" s="25" t="n">
        <v>1590</v>
      </c>
      <c r="G39" s="25" t="n">
        <v>90</v>
      </c>
      <c r="H39" s="25" t="n">
        <v>35</v>
      </c>
      <c r="I39" s="25" t="n">
        <v>18</v>
      </c>
      <c r="J39" s="25" t="n">
        <v>22</v>
      </c>
      <c r="K39" s="25" t="n">
        <v>28</v>
      </c>
      <c r="L39" s="25" t="n">
        <v>112</v>
      </c>
      <c r="M39" s="25" t="n">
        <v>46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2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59</v>
      </c>
      <c r="C45" s="5"/>
      <c r="D45" s="64" t="n">
        <v>97.5238975351972</v>
      </c>
      <c r="E45" s="64" t="n">
        <v>85.8064561226524</v>
      </c>
      <c r="F45" s="64" t="n">
        <v>91.1951297549859</v>
      </c>
      <c r="G45" s="64" t="n">
        <v>32.2945579763024</v>
      </c>
      <c r="H45" s="64" t="n">
        <v>31.1355583330654</v>
      </c>
      <c r="I45" s="64" t="n">
        <v>31.047096523297</v>
      </c>
      <c r="J45" s="64" t="n">
        <v>31.0530939341287</v>
      </c>
      <c r="K45" s="64" t="n">
        <v>31.0755842247478</v>
      </c>
      <c r="L45" s="64" t="n">
        <v>31.1925337359671</v>
      </c>
      <c r="M45" s="64" t="n">
        <v>31.0545932868367</v>
      </c>
      <c r="N45" s="65" t="s">
        <v>60</v>
      </c>
      <c r="O45" s="53" t="n">
        <v>666.954476224918</v>
      </c>
      <c r="Q45" s="66" t="n">
        <v>100</v>
      </c>
      <c r="R45" s="66" t="n">
        <v>100</v>
      </c>
      <c r="T45" s="31" t="n">
        <v>35.6</v>
      </c>
      <c r="U45" s="31" t="n">
        <v>34.8</v>
      </c>
      <c r="X45" s="31"/>
      <c r="Y45" s="31"/>
    </row>
    <row r="46" customFormat="false" ht="12" hidden="false" customHeight="true" outlineLevel="0" collapsed="false">
      <c r="B46" s="5" t="s">
        <v>61</v>
      </c>
      <c r="C46" s="5"/>
      <c r="D46" s="64" t="n">
        <v>5.57926234061395</v>
      </c>
      <c r="E46" s="64" t="n">
        <v>4.9089171098179</v>
      </c>
      <c r="F46" s="64" t="n">
        <v>5.2171987169172</v>
      </c>
      <c r="G46" s="64" t="n">
        <v>1.84754522407115</v>
      </c>
      <c r="H46" s="64" t="n">
        <v>1.78123980328992</v>
      </c>
      <c r="I46" s="64" t="n">
        <v>1.77617897557181</v>
      </c>
      <c r="J46" s="64" t="n">
        <v>1.77652208253575</v>
      </c>
      <c r="K46" s="64" t="n">
        <v>1.77780873365052</v>
      </c>
      <c r="L46" s="64" t="n">
        <v>1.78449931944734</v>
      </c>
      <c r="M46" s="64" t="n">
        <v>1.77660785927674</v>
      </c>
      <c r="N46" s="65" t="s">
        <v>62</v>
      </c>
      <c r="O46" s="53" t="n">
        <v>11658.172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3</v>
      </c>
      <c r="C47" s="5"/>
      <c r="D47" s="64" t="n">
        <v>329.366727094115</v>
      </c>
      <c r="E47" s="64" t="n">
        <v>289.793500167104</v>
      </c>
      <c r="F47" s="64" t="n">
        <v>307.992627176148</v>
      </c>
      <c r="G47" s="64" t="n">
        <v>109.068168238118</v>
      </c>
      <c r="H47" s="64" t="n">
        <v>105.153887442906</v>
      </c>
      <c r="I47" s="64" t="n">
        <v>104.855126036803</v>
      </c>
      <c r="J47" s="64" t="n">
        <v>104.875381047387</v>
      </c>
      <c r="K47" s="64" t="n">
        <v>104.951337337074</v>
      </c>
      <c r="L47" s="64" t="n">
        <v>105.346310043447</v>
      </c>
      <c r="M47" s="64" t="n">
        <v>104.880444800032</v>
      </c>
      <c r="N47" s="65" t="s">
        <v>64</v>
      </c>
      <c r="O47" s="53" t="n">
        <v>197.482</v>
      </c>
      <c r="P47" s="31"/>
      <c r="Q47" s="57"/>
      <c r="R47" s="57"/>
      <c r="S47" s="31"/>
      <c r="T47" s="57" t="n">
        <v>23732.3333333333</v>
      </c>
      <c r="U47" s="57" t="n">
        <v>23185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5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59</v>
      </c>
      <c r="C49" s="5"/>
      <c r="D49" s="64" t="s">
        <v>27</v>
      </c>
      <c r="E49" s="64" t="n">
        <v>85.9668868624019</v>
      </c>
      <c r="F49" s="64" t="n">
        <v>92.7589546293665</v>
      </c>
      <c r="G49" s="64" t="n">
        <v>36.0999151490521</v>
      </c>
      <c r="H49" s="64" t="n">
        <v>34.0937812258294</v>
      </c>
      <c r="I49" s="64" t="n">
        <v>38.6892972756631</v>
      </c>
      <c r="J49" s="64" t="n">
        <v>33.9663362456546</v>
      </c>
      <c r="K49" s="64" t="n">
        <v>34.4821135771857</v>
      </c>
      <c r="L49" s="64" t="n">
        <v>34.8089724675164</v>
      </c>
      <c r="M49" s="64" t="n">
        <v>34.9963915560088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1</v>
      </c>
      <c r="C50" s="5"/>
      <c r="D50" s="64" t="s">
        <v>27</v>
      </c>
      <c r="E50" s="64" t="n">
        <v>4.91809522110327</v>
      </c>
      <c r="F50" s="64" t="n">
        <v>5.30666385776432</v>
      </c>
      <c r="G50" s="64" t="n">
        <v>2.06524659269052</v>
      </c>
      <c r="H50" s="64" t="n">
        <v>1.95047731325288</v>
      </c>
      <c r="I50" s="64" t="n">
        <v>2.21338302437123</v>
      </c>
      <c r="J50" s="64" t="n">
        <v>1.94318629026918</v>
      </c>
      <c r="K50" s="64" t="n">
        <v>1.97269348916794</v>
      </c>
      <c r="L50" s="64" t="n">
        <v>1.99139281870262</v>
      </c>
      <c r="M50" s="64" t="n">
        <v>2.00211491132572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3</v>
      </c>
      <c r="C51" s="46"/>
      <c r="D51" s="68" t="s">
        <v>27</v>
      </c>
      <c r="E51" s="68" t="n">
        <v>290.335321700206</v>
      </c>
      <c r="F51" s="68" t="n">
        <v>313.274121185728</v>
      </c>
      <c r="G51" s="68" t="n">
        <v>121.919972453186</v>
      </c>
      <c r="H51" s="68" t="n">
        <v>115.144671413091</v>
      </c>
      <c r="I51" s="68" t="n">
        <v>130.665073272501</v>
      </c>
      <c r="J51" s="68" t="n">
        <v>114.714252438197</v>
      </c>
      <c r="K51" s="68" t="n">
        <v>116.456183348356</v>
      </c>
      <c r="L51" s="68" t="n">
        <v>117.560081425143</v>
      </c>
      <c r="M51" s="68" t="n">
        <v>118.193050505869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6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8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69</v>
      </c>
      <c r="D57" s="71" t="s">
        <v>70</v>
      </c>
      <c r="E57" s="23" t="s">
        <v>71</v>
      </c>
      <c r="F57" s="23" t="s">
        <v>72</v>
      </c>
      <c r="G57" s="23" t="s">
        <v>73</v>
      </c>
      <c r="H57" s="23" t="s">
        <v>30</v>
      </c>
      <c r="I57" s="23" t="s">
        <v>74</v>
      </c>
      <c r="J57" s="71" t="s">
        <v>75</v>
      </c>
      <c r="K57" s="23" t="s">
        <v>76</v>
      </c>
      <c r="L57" s="23" t="s">
        <v>77</v>
      </c>
      <c r="M57" s="23" t="s">
        <v>78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79</v>
      </c>
      <c r="C58" s="73" t="n">
        <v>2366</v>
      </c>
      <c r="D58" s="73" t="n">
        <v>5683</v>
      </c>
      <c r="E58" s="73" t="n">
        <v>4229</v>
      </c>
      <c r="F58" s="73" t="n">
        <v>613</v>
      </c>
      <c r="G58" s="73" t="n">
        <v>0</v>
      </c>
      <c r="H58" s="73" t="n">
        <v>12891</v>
      </c>
      <c r="I58" s="74" t="n">
        <v>0.183538903110697</v>
      </c>
      <c r="J58" s="74" t="n">
        <v>0.440850205569777</v>
      </c>
      <c r="K58" s="74" t="n">
        <v>0.328058335272671</v>
      </c>
      <c r="L58" s="74" t="n">
        <v>0.0475525560468544</v>
      </c>
      <c r="M58" s="75" t="n">
        <v>0.552289961869671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0</v>
      </c>
      <c r="C59" s="73" t="n">
        <v>1615</v>
      </c>
      <c r="D59" s="73" t="n">
        <v>3911</v>
      </c>
      <c r="E59" s="73" t="n">
        <v>4496</v>
      </c>
      <c r="F59" s="73" t="n">
        <v>428</v>
      </c>
      <c r="G59" s="73" t="n">
        <v>0</v>
      </c>
      <c r="H59" s="73" t="n">
        <v>10450</v>
      </c>
      <c r="I59" s="74" t="n">
        <v>0.154545454545455</v>
      </c>
      <c r="J59" s="74" t="n">
        <v>0.374258373205742</v>
      </c>
      <c r="K59" s="74" t="n">
        <v>0.430239234449761</v>
      </c>
      <c r="L59" s="74" t="n">
        <v>0.0409569377990431</v>
      </c>
      <c r="M59" s="75" t="n">
        <v>0.447710038130329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3981</v>
      </c>
      <c r="D60" s="78" t="n">
        <v>9594</v>
      </c>
      <c r="E60" s="78" t="n">
        <v>8725</v>
      </c>
      <c r="F60" s="78" t="n">
        <v>1041</v>
      </c>
      <c r="G60" s="78" t="n">
        <v>0</v>
      </c>
      <c r="H60" s="78" t="n">
        <v>23341</v>
      </c>
      <c r="I60" s="79" t="n">
        <v>0.170558245148023</v>
      </c>
      <c r="J60" s="79" t="n">
        <v>0.411036373762906</v>
      </c>
      <c r="K60" s="79" t="n">
        <v>0.373805749539437</v>
      </c>
      <c r="L60" s="79" t="n">
        <v>0.0445996315496337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1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2</v>
      </c>
      <c r="C63" s="10"/>
      <c r="D63" s="10"/>
      <c r="E63" s="10"/>
      <c r="F63" s="81" t="s">
        <v>83</v>
      </c>
      <c r="G63" s="10"/>
      <c r="H63" s="10"/>
      <c r="I63" s="10"/>
      <c r="J63" s="81" t="s">
        <v>84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5</v>
      </c>
      <c r="C64" s="83"/>
      <c r="D64" s="84" t="s">
        <v>30</v>
      </c>
      <c r="E64" s="19"/>
      <c r="F64" s="85" t="s">
        <v>85</v>
      </c>
      <c r="G64" s="22"/>
      <c r="H64" s="23" t="s">
        <v>30</v>
      </c>
      <c r="I64" s="19"/>
      <c r="J64" s="85" t="s">
        <v>85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6</v>
      </c>
      <c r="C65" s="87"/>
      <c r="D65" s="88" t="n">
        <v>0</v>
      </c>
      <c r="E65" s="19"/>
      <c r="F65" s="86" t="s">
        <v>87</v>
      </c>
      <c r="G65" s="86"/>
      <c r="H65" s="89" t="n">
        <v>20712</v>
      </c>
      <c r="I65" s="19"/>
      <c r="J65" s="8" t="s">
        <v>88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89</v>
      </c>
      <c r="C66" s="8"/>
      <c r="D66" s="73" t="n">
        <v>3629</v>
      </c>
      <c r="E66" s="10"/>
      <c r="F66" s="8" t="s">
        <v>90</v>
      </c>
      <c r="G66" s="8"/>
      <c r="H66" s="27" t="n">
        <v>0</v>
      </c>
      <c r="I66" s="10"/>
      <c r="J66" s="8" t="s">
        <v>91</v>
      </c>
      <c r="K66" s="8"/>
      <c r="L66" s="27" t="n">
        <v>20712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2</v>
      </c>
      <c r="C67" s="8"/>
      <c r="D67" s="90" t="n">
        <v>19712</v>
      </c>
      <c r="E67" s="5"/>
      <c r="F67" s="8" t="s">
        <v>93</v>
      </c>
      <c r="G67" s="8"/>
      <c r="H67" s="27" t="n">
        <v>0</v>
      </c>
      <c r="I67" s="5"/>
      <c r="J67" s="8" t="s">
        <v>94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23341</v>
      </c>
      <c r="E68" s="5"/>
      <c r="F68" s="8" t="s">
        <v>95</v>
      </c>
      <c r="G68" s="8"/>
      <c r="H68" s="91" t="n">
        <v>0</v>
      </c>
      <c r="I68" s="5"/>
      <c r="J68" s="28" t="s">
        <v>30</v>
      </c>
      <c r="K68" s="28"/>
      <c r="L68" s="92" t="n">
        <v>20712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6</v>
      </c>
      <c r="C69" s="5"/>
      <c r="D69" s="93" t="n">
        <v>0</v>
      </c>
      <c r="E69" s="5"/>
      <c r="F69" s="28" t="s">
        <v>30</v>
      </c>
      <c r="G69" s="77"/>
      <c r="H69" s="78" t="n">
        <v>20712</v>
      </c>
      <c r="I69" s="5"/>
      <c r="J69" s="8" t="s">
        <v>88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89</v>
      </c>
      <c r="C70" s="94"/>
      <c r="D70" s="95" t="n">
        <v>0.155477485968896</v>
      </c>
      <c r="E70" s="10"/>
      <c r="F70" s="96" t="s">
        <v>96</v>
      </c>
      <c r="G70" s="97"/>
      <c r="H70" s="98" t="n">
        <v>1</v>
      </c>
      <c r="I70" s="10"/>
      <c r="J70" s="45" t="s">
        <v>91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1</v>
      </c>
      <c r="C71" s="19"/>
      <c r="D71" s="5"/>
      <c r="E71" s="19"/>
      <c r="F71" s="48" t="s">
        <v>97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99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0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1</v>
      </c>
      <c r="C78" s="106"/>
      <c r="D78" s="73" t="n">
        <v>64030</v>
      </c>
      <c r="E78" s="73" t="n">
        <v>56229</v>
      </c>
      <c r="F78" s="73" t="n">
        <v>55133</v>
      </c>
      <c r="G78" s="73" t="n">
        <v>19999</v>
      </c>
      <c r="H78" s="73" t="n">
        <v>19803</v>
      </c>
      <c r="I78" s="73" t="n">
        <v>19783</v>
      </c>
      <c r="J78" s="73" t="n">
        <v>19777</v>
      </c>
      <c r="K78" s="73" t="n">
        <v>19777</v>
      </c>
      <c r="L78" s="73" t="n">
        <v>19778</v>
      </c>
      <c r="M78" s="73" t="n">
        <v>19712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2</v>
      </c>
      <c r="C79" s="73"/>
      <c r="D79" s="73" t="n">
        <v>317</v>
      </c>
      <c r="E79" s="73" t="n">
        <v>300</v>
      </c>
      <c r="F79" s="73" t="n">
        <v>321</v>
      </c>
      <c r="G79" s="73" t="n">
        <v>332</v>
      </c>
      <c r="H79" s="73" t="n">
        <v>314</v>
      </c>
      <c r="I79" s="73" t="n">
        <v>307</v>
      </c>
      <c r="J79" s="73" t="n">
        <v>307</v>
      </c>
      <c r="K79" s="73" t="n">
        <v>306</v>
      </c>
      <c r="L79" s="73" t="n">
        <v>304</v>
      </c>
      <c r="M79" s="73" t="n">
        <v>304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3</v>
      </c>
      <c r="C80" s="73"/>
      <c r="D80" s="73" t="n">
        <v>267</v>
      </c>
      <c r="E80" s="73" t="n">
        <v>259</v>
      </c>
      <c r="F80" s="73" t="n">
        <v>267</v>
      </c>
      <c r="G80" s="73" t="n">
        <v>231</v>
      </c>
      <c r="H80" s="73" t="n">
        <v>228</v>
      </c>
      <c r="I80" s="73" t="n">
        <v>224</v>
      </c>
      <c r="J80" s="73" t="n">
        <v>235</v>
      </c>
      <c r="K80" s="73" t="n">
        <v>249</v>
      </c>
      <c r="L80" s="73" t="n">
        <v>290</v>
      </c>
      <c r="M80" s="73" t="n">
        <v>281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4</v>
      </c>
      <c r="C81" s="73"/>
      <c r="D81" s="73" t="n">
        <v>109</v>
      </c>
      <c r="E81" s="73" t="n">
        <v>213</v>
      </c>
      <c r="F81" s="73" t="n">
        <v>209</v>
      </c>
      <c r="G81" s="73" t="n">
        <v>255</v>
      </c>
      <c r="H81" s="73" t="n">
        <v>219</v>
      </c>
      <c r="I81" s="73" t="n">
        <v>190</v>
      </c>
      <c r="J81" s="73" t="n">
        <v>192</v>
      </c>
      <c r="K81" s="73" t="n">
        <v>189</v>
      </c>
      <c r="L81" s="73" t="n">
        <v>170</v>
      </c>
      <c r="M81" s="73" t="n">
        <v>145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5</v>
      </c>
      <c r="C82" s="107"/>
      <c r="D82" s="107" t="n">
        <v>0</v>
      </c>
      <c r="E82" s="107" t="n">
        <v>0</v>
      </c>
      <c r="F82" s="107" t="n">
        <v>0</v>
      </c>
      <c r="G82" s="107" t="n">
        <v>0</v>
      </c>
      <c r="H82" s="107" t="n">
        <v>0</v>
      </c>
      <c r="I82" s="107" t="n">
        <v>0</v>
      </c>
      <c r="J82" s="107" t="n">
        <v>0</v>
      </c>
      <c r="K82" s="107" t="n">
        <v>7</v>
      </c>
      <c r="L82" s="107" t="n">
        <v>54</v>
      </c>
      <c r="M82" s="107" t="n">
        <v>64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6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0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5</v>
      </c>
      <c r="C87" s="106"/>
      <c r="D87" s="111" t="n">
        <v>0</v>
      </c>
      <c r="E87" s="111" t="n">
        <v>0</v>
      </c>
      <c r="F87" s="73" t="n">
        <v>0</v>
      </c>
      <c r="G87" s="73" t="n">
        <v>2</v>
      </c>
      <c r="H87" s="73" t="n">
        <v>2</v>
      </c>
      <c r="I87" s="73" t="n">
        <v>12</v>
      </c>
      <c r="J87" s="73" t="n">
        <v>25</v>
      </c>
      <c r="K87" s="73" t="n">
        <v>117</v>
      </c>
      <c r="L87" s="73" t="n">
        <v>91</v>
      </c>
      <c r="M87" s="73" t="n">
        <v>181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4</v>
      </c>
      <c r="C88" s="73"/>
      <c r="D88" s="111" t="n">
        <v>15</v>
      </c>
      <c r="E88" s="111" t="n">
        <v>181</v>
      </c>
      <c r="F88" s="73" t="n">
        <v>225</v>
      </c>
      <c r="G88" s="73" t="n">
        <v>305</v>
      </c>
      <c r="H88" s="73" t="n">
        <v>257</v>
      </c>
      <c r="I88" s="73" t="n">
        <v>241</v>
      </c>
      <c r="J88" s="73" t="n">
        <v>77</v>
      </c>
      <c r="K88" s="73" t="n">
        <v>67</v>
      </c>
      <c r="L88" s="73" t="n">
        <v>34</v>
      </c>
      <c r="M88" s="73" t="n">
        <v>117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3</v>
      </c>
      <c r="C89" s="73"/>
      <c r="D89" s="111" t="n">
        <v>68</v>
      </c>
      <c r="E89" s="111" t="n">
        <v>60</v>
      </c>
      <c r="F89" s="73" t="n">
        <v>119</v>
      </c>
      <c r="G89" s="73" t="n">
        <v>91</v>
      </c>
      <c r="H89" s="73" t="n">
        <v>53</v>
      </c>
      <c r="I89" s="73" t="n">
        <v>35</v>
      </c>
      <c r="J89" s="73" t="n">
        <v>51</v>
      </c>
      <c r="K89" s="73" t="n">
        <v>62</v>
      </c>
      <c r="L89" s="73" t="n">
        <v>114</v>
      </c>
      <c r="M89" s="73" t="n">
        <v>59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7</v>
      </c>
      <c r="C90" s="73"/>
      <c r="D90" s="111" t="n">
        <v>4</v>
      </c>
      <c r="E90" s="111" t="n">
        <v>3</v>
      </c>
      <c r="F90" s="73" t="n">
        <v>2</v>
      </c>
      <c r="G90" s="73" t="n">
        <v>8</v>
      </c>
      <c r="H90" s="73" t="n">
        <v>8</v>
      </c>
      <c r="I90" s="73" t="n">
        <v>7</v>
      </c>
      <c r="J90" s="73" t="n">
        <v>6</v>
      </c>
      <c r="K90" s="73" t="n">
        <v>10</v>
      </c>
      <c r="L90" s="73" t="n">
        <v>16</v>
      </c>
      <c r="M90" s="73" t="n">
        <v>31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8</v>
      </c>
      <c r="C91" s="107"/>
      <c r="D91" s="112" t="n">
        <v>7</v>
      </c>
      <c r="E91" s="112" t="n">
        <v>21</v>
      </c>
      <c r="F91" s="107" t="n">
        <v>5</v>
      </c>
      <c r="G91" s="107" t="n">
        <v>34</v>
      </c>
      <c r="H91" s="107" t="n">
        <v>60</v>
      </c>
      <c r="I91" s="107" t="n">
        <v>63</v>
      </c>
      <c r="J91" s="107" t="n">
        <v>64</v>
      </c>
      <c r="K91" s="107" t="n">
        <v>69</v>
      </c>
      <c r="L91" s="107" t="n">
        <v>46</v>
      </c>
      <c r="M91" s="107" t="n">
        <v>30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9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10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1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2</v>
      </c>
      <c r="C97" s="18"/>
      <c r="D97" s="113" t="n">
        <v>15000</v>
      </c>
      <c r="E97" s="113" t="n">
        <v>15297</v>
      </c>
      <c r="F97" s="113" t="n">
        <v>5921</v>
      </c>
      <c r="G97" s="113" t="n">
        <v>6243</v>
      </c>
      <c r="H97" s="113" t="n">
        <v>6554</v>
      </c>
      <c r="I97" s="113" t="n">
        <v>7332</v>
      </c>
      <c r="J97" s="113" t="n">
        <v>7322</v>
      </c>
      <c r="K97" s="113" t="n">
        <v>7317</v>
      </c>
      <c r="L97" s="113" t="n">
        <v>7317</v>
      </c>
      <c r="M97" s="113" t="n">
        <v>7320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3</v>
      </c>
      <c r="C98" s="5"/>
      <c r="D98" s="113" t="n">
        <v>2490</v>
      </c>
      <c r="E98" s="113" t="n">
        <v>1700</v>
      </c>
      <c r="F98" s="113" t="n">
        <v>3567</v>
      </c>
      <c r="G98" s="113" t="n">
        <v>5071</v>
      </c>
      <c r="H98" s="113" t="n">
        <v>4230</v>
      </c>
      <c r="I98" s="113" t="n">
        <v>889</v>
      </c>
      <c r="J98" s="113" t="n">
        <v>4230</v>
      </c>
      <c r="K98" s="113" t="n">
        <v>548</v>
      </c>
      <c r="L98" s="113" t="n">
        <v>548</v>
      </c>
      <c r="M98" s="113" t="n">
        <v>548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4</v>
      </c>
      <c r="C99" s="5"/>
      <c r="D99" s="113" t="n">
        <v>0</v>
      </c>
      <c r="E99" s="113" t="n">
        <v>0</v>
      </c>
      <c r="F99" s="113" t="n">
        <v>0</v>
      </c>
      <c r="G99" s="113" t="n">
        <v>0</v>
      </c>
      <c r="H99" s="113" t="n">
        <v>0</v>
      </c>
      <c r="I99" s="113" t="n">
        <v>0</v>
      </c>
      <c r="J99" s="113" t="n">
        <v>140</v>
      </c>
      <c r="K99" s="113" t="n">
        <v>148</v>
      </c>
      <c r="L99" s="113" t="n">
        <v>61</v>
      </c>
      <c r="M99" s="113" t="n">
        <v>311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5</v>
      </c>
      <c r="C100" s="5"/>
      <c r="D100" s="113" t="n">
        <v>51</v>
      </c>
      <c r="E100" s="113" t="n">
        <v>57</v>
      </c>
      <c r="F100" s="113" t="n">
        <v>65</v>
      </c>
      <c r="G100" s="113" t="n">
        <v>100</v>
      </c>
      <c r="H100" s="113" t="n">
        <v>109</v>
      </c>
      <c r="I100" s="113" t="n">
        <v>124</v>
      </c>
      <c r="J100" s="113" t="n">
        <v>145</v>
      </c>
      <c r="K100" s="113" t="n">
        <v>114</v>
      </c>
      <c r="L100" s="113" t="n">
        <v>128</v>
      </c>
      <c r="M100" s="113" t="n">
        <v>167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6</v>
      </c>
      <c r="C101" s="5"/>
      <c r="D101" s="113" t="n">
        <v>35</v>
      </c>
      <c r="E101" s="113" t="n">
        <v>32</v>
      </c>
      <c r="F101" s="113" t="n">
        <v>39</v>
      </c>
      <c r="G101" s="113" t="n">
        <v>41</v>
      </c>
      <c r="H101" s="113" t="n">
        <v>45</v>
      </c>
      <c r="I101" s="113" t="n">
        <v>61</v>
      </c>
      <c r="J101" s="113" t="n">
        <v>81</v>
      </c>
      <c r="K101" s="113" t="n">
        <v>101</v>
      </c>
      <c r="L101" s="113" t="n">
        <v>120</v>
      </c>
      <c r="M101" s="113" t="n">
        <v>132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7</v>
      </c>
      <c r="C102" s="114"/>
      <c r="D102" s="115" t="n">
        <v>55</v>
      </c>
      <c r="E102" s="115" t="n">
        <v>77</v>
      </c>
      <c r="F102" s="115" t="n">
        <v>124</v>
      </c>
      <c r="G102" s="115" t="n">
        <v>151</v>
      </c>
      <c r="H102" s="115" t="n">
        <v>150</v>
      </c>
      <c r="I102" s="115" t="n">
        <v>153</v>
      </c>
      <c r="J102" s="115" t="n">
        <v>151</v>
      </c>
      <c r="K102" s="115" t="n">
        <v>123</v>
      </c>
      <c r="L102" s="115" t="n">
        <v>158</v>
      </c>
      <c r="M102" s="115" t="n">
        <v>193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17631</v>
      </c>
      <c r="E103" s="116" t="n">
        <v>17163</v>
      </c>
      <c r="F103" s="116" t="n">
        <v>9716</v>
      </c>
      <c r="G103" s="116" t="n">
        <v>11606</v>
      </c>
      <c r="H103" s="116" t="n">
        <v>11088</v>
      </c>
      <c r="I103" s="116" t="n">
        <v>8559</v>
      </c>
      <c r="J103" s="116" t="n">
        <v>12069</v>
      </c>
      <c r="K103" s="116" t="n">
        <v>8351</v>
      </c>
      <c r="L103" s="116" t="n">
        <v>8332</v>
      </c>
      <c r="M103" s="116" t="n">
        <v>8671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8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9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20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21</v>
      </c>
      <c r="C108" s="106"/>
      <c r="D108" s="27" t="n">
        <v>0</v>
      </c>
      <c r="E108" s="27" t="n">
        <v>1220</v>
      </c>
      <c r="F108" s="25" t="n">
        <v>2001</v>
      </c>
      <c r="G108" s="25" t="n">
        <v>209</v>
      </c>
      <c r="H108" s="25" t="n">
        <v>159</v>
      </c>
      <c r="I108" s="25" t="n">
        <v>65</v>
      </c>
      <c r="J108" s="25" t="n">
        <v>70</v>
      </c>
      <c r="K108" s="25" t="n">
        <v>50</v>
      </c>
      <c r="L108" s="25" t="n">
        <v>150</v>
      </c>
      <c r="M108" s="25" t="n">
        <v>252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6</v>
      </c>
      <c r="C109" s="73"/>
      <c r="D109" s="27" t="n">
        <v>159</v>
      </c>
      <c r="E109" s="27" t="n">
        <v>116</v>
      </c>
      <c r="F109" s="25" t="n">
        <v>142</v>
      </c>
      <c r="G109" s="25" t="n">
        <v>192</v>
      </c>
      <c r="H109" s="25" t="n">
        <v>316</v>
      </c>
      <c r="I109" s="25" t="n">
        <v>442</v>
      </c>
      <c r="J109" s="25" t="n">
        <v>491</v>
      </c>
      <c r="K109" s="25" t="n">
        <v>324</v>
      </c>
      <c r="L109" s="25" t="n">
        <v>169</v>
      </c>
      <c r="M109" s="25" t="n">
        <v>100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22</v>
      </c>
      <c r="C110" s="73"/>
      <c r="D110" s="27" t="n">
        <v>0</v>
      </c>
      <c r="E110" s="27" t="n">
        <v>9</v>
      </c>
      <c r="F110" s="25" t="n">
        <v>0</v>
      </c>
      <c r="G110" s="25" t="n">
        <v>15</v>
      </c>
      <c r="H110" s="25" t="n">
        <v>17</v>
      </c>
      <c r="I110" s="25" t="n">
        <v>21</v>
      </c>
      <c r="J110" s="25" t="n">
        <v>26</v>
      </c>
      <c r="K110" s="25" t="n">
        <v>13</v>
      </c>
      <c r="L110" s="25" t="n">
        <v>16</v>
      </c>
      <c r="M110" s="25" t="n">
        <v>59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15</v>
      </c>
      <c r="C111" s="73"/>
      <c r="D111" s="27" t="n">
        <v>68</v>
      </c>
      <c r="E111" s="27" t="n">
        <v>43</v>
      </c>
      <c r="F111" s="25" t="n">
        <v>34</v>
      </c>
      <c r="G111" s="25" t="n">
        <v>41</v>
      </c>
      <c r="H111" s="25" t="n">
        <v>40</v>
      </c>
      <c r="I111" s="25" t="n">
        <v>38</v>
      </c>
      <c r="J111" s="25" t="n">
        <v>61</v>
      </c>
      <c r="K111" s="25" t="n">
        <v>93</v>
      </c>
      <c r="L111" s="25" t="n">
        <v>66</v>
      </c>
      <c r="M111" s="25" t="n">
        <v>54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23</v>
      </c>
      <c r="C112" s="73"/>
      <c r="D112" s="27" t="n">
        <v>26</v>
      </c>
      <c r="E112" s="27" t="n">
        <v>39</v>
      </c>
      <c r="F112" s="25" t="n">
        <v>27</v>
      </c>
      <c r="G112" s="25" t="n">
        <v>16</v>
      </c>
      <c r="H112" s="25" t="n">
        <v>17</v>
      </c>
      <c r="I112" s="25" t="n">
        <v>12</v>
      </c>
      <c r="J112" s="25" t="n">
        <v>24</v>
      </c>
      <c r="K112" s="25" t="n">
        <v>14</v>
      </c>
      <c r="L112" s="25" t="n">
        <v>14</v>
      </c>
      <c r="M112" s="25" t="n">
        <v>35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7</v>
      </c>
      <c r="C113" s="90"/>
      <c r="D113" s="91" t="n">
        <v>307</v>
      </c>
      <c r="E113" s="91" t="n">
        <v>1293</v>
      </c>
      <c r="F113" s="117" t="n">
        <v>252</v>
      </c>
      <c r="G113" s="117" t="n">
        <v>169</v>
      </c>
      <c r="H113" s="117" t="n">
        <v>143</v>
      </c>
      <c r="I113" s="117" t="n">
        <v>7955</v>
      </c>
      <c r="J113" s="117" t="n">
        <v>201</v>
      </c>
      <c r="K113" s="117" t="n">
        <v>225</v>
      </c>
      <c r="L113" s="117" t="n">
        <v>836</v>
      </c>
      <c r="M113" s="117" t="n">
        <v>168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n">
        <v>560</v>
      </c>
      <c r="E114" s="119" t="n">
        <v>2720</v>
      </c>
      <c r="F114" s="118" t="n">
        <v>2456</v>
      </c>
      <c r="G114" s="118" t="n">
        <v>642</v>
      </c>
      <c r="H114" s="118" t="n">
        <v>692</v>
      </c>
      <c r="I114" s="118" t="n">
        <v>8533</v>
      </c>
      <c r="J114" s="118" t="n">
        <v>873</v>
      </c>
      <c r="K114" s="118" t="n">
        <v>719</v>
      </c>
      <c r="L114" s="118" t="n">
        <v>1251</v>
      </c>
      <c r="M114" s="118" t="n">
        <v>668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4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5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6</v>
      </c>
      <c r="C119" s="22"/>
      <c r="D119" s="22"/>
      <c r="E119" s="22" t="s">
        <v>127</v>
      </c>
      <c r="F119" s="22" t="s">
        <v>30</v>
      </c>
      <c r="G119" s="123"/>
      <c r="H119" s="124"/>
      <c r="I119" s="21" t="s">
        <v>126</v>
      </c>
      <c r="J119" s="22"/>
      <c r="K119" s="22"/>
      <c r="L119" s="22" t="s">
        <v>127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128</v>
      </c>
      <c r="C120" s="126"/>
      <c r="D120" s="125"/>
      <c r="E120" s="126" t="s">
        <v>129</v>
      </c>
      <c r="F120" s="127" t="n">
        <v>8000</v>
      </c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30</v>
      </c>
      <c r="C121" s="5"/>
      <c r="D121" s="5"/>
      <c r="E121" s="19" t="s">
        <v>129</v>
      </c>
      <c r="F121" s="131" t="n">
        <v>7970</v>
      </c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31</v>
      </c>
      <c r="C122" s="5"/>
      <c r="D122" s="5"/>
      <c r="E122" s="19" t="s">
        <v>132</v>
      </c>
      <c r="F122" s="131" t="n">
        <v>3630</v>
      </c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 t="s">
        <v>133</v>
      </c>
      <c r="C123" s="5"/>
      <c r="D123" s="5"/>
      <c r="E123" s="19" t="s">
        <v>129</v>
      </c>
      <c r="F123" s="131" t="n">
        <v>1920</v>
      </c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 t="s">
        <v>134</v>
      </c>
      <c r="C124" s="46"/>
      <c r="D124" s="46"/>
      <c r="E124" s="132" t="s">
        <v>129</v>
      </c>
      <c r="F124" s="133" t="n">
        <v>1830</v>
      </c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35</v>
      </c>
      <c r="C125" s="5"/>
      <c r="D125" s="5"/>
      <c r="E125" s="17"/>
      <c r="F125" s="51"/>
      <c r="G125" s="108"/>
      <c r="H125" s="124"/>
      <c r="I125" s="48" t="s">
        <v>135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36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37</v>
      </c>
      <c r="P130" s="7" t="s">
        <v>138</v>
      </c>
      <c r="Q130" s="1" t="s">
        <v>139</v>
      </c>
      <c r="R130" s="1" t="s">
        <v>140</v>
      </c>
      <c r="S130" s="1" t="s">
        <v>141</v>
      </c>
      <c r="T130" s="1" t="s">
        <v>142</v>
      </c>
      <c r="U130" s="1" t="s">
        <v>143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2</v>
      </c>
      <c r="J143" s="7" t="s">
        <v>144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82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16:05Z</dcterms:created>
  <dc:creator>Tarek Abou Chabake</dc:creator>
  <dc:description/>
  <dc:language>en-US</dc:language>
  <cp:lastModifiedBy>Tarek Abou Chabake</cp:lastModifiedBy>
  <cp:lastPrinted>2007-05-03T09:16:16Z</cp:lastPrinted>
  <dcterms:modified xsi:type="dcterms:W3CDTF">2007-05-04T07:53:33Z</dcterms:modified>
  <cp:revision>0</cp:revision>
  <dc:subject/>
  <dc:title/>
</cp:coreProperties>
</file>