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3">
  <si>
    <t xml:space="preserve">RUSSIAN FEDERATION</t>
  </si>
  <si>
    <t xml:space="preserve">rus</t>
  </si>
  <si>
    <t xml:space="preserve">Russian Federatio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Europe)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Ea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RUSSIAN FEDERATIO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Afghanistan</t>
  </si>
  <si>
    <t xml:space="preserve">Georg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Uzbekistan</t>
  </si>
  <si>
    <t xml:space="preserve">Iraq</t>
  </si>
  <si>
    <t xml:space="preserve">D. REFUGEES AND ASYLUM-SEEKERS FROM RUSSIAN FEDERATIO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United States</t>
  </si>
  <si>
    <t xml:space="preserve">Austria</t>
  </si>
  <si>
    <t xml:space="preserve">France</t>
  </si>
  <si>
    <t xml:space="preserve">Kazakhstan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Poland</t>
  </si>
  <si>
    <t xml:space="preserve">Belgium</t>
  </si>
  <si>
    <t xml:space="preserve">E. POPULATION OF CONCERN IN RUSSIAN FEDERATIO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RUR</t>
  </si>
  <si>
    <t xml:space="preserve">North Ossetia Republic</t>
  </si>
  <si>
    <t xml:space="preserve">URB</t>
  </si>
  <si>
    <t xml:space="preserve">St-Peterburg</t>
  </si>
  <si>
    <t xml:space="preserve">Moscow City</t>
  </si>
  <si>
    <t xml:space="preserve">Moscow region</t>
  </si>
  <si>
    <t xml:space="preserve">Volgograd</t>
  </si>
  <si>
    <t xml:space="preserve">Grozny</t>
  </si>
  <si>
    <t xml:space="preserve">*CAM = Camps/centers; URB = Urban; RUR = Rural/dispersed/various.</t>
  </si>
  <si>
    <t xml:space="preserve">F. HOST COUNTRY INDICATORS FOR RUSSIAN FEDERATIO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283.5</c:v>
                </c:pt>
                <c:pt idx="1">
                  <c:v>160.3</c:v>
                </c:pt>
              </c:numCache>
            </c:numRef>
          </c:val>
        </c:ser>
        <c:gapWidth val="70"/>
        <c:overlap val="0"/>
        <c:axId val="48668973"/>
        <c:axId val="78092635"/>
      </c:barChart>
      <c:catAx>
        <c:axId val="4866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635"/>
        <c:crossesAt val="0"/>
        <c:auto val="1"/>
        <c:lblAlgn val="ctr"/>
        <c:lblOffset val="100"/>
        <c:noMultiLvlLbl val="0"/>
      </c:catAx>
      <c:valAx>
        <c:axId val="7809263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9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80060</c:v>
                </c:pt>
                <c:pt idx="1">
                  <c:v>26265</c:v>
                </c:pt>
                <c:pt idx="2">
                  <c:v>17970</c:v>
                </c:pt>
                <c:pt idx="3">
                  <c:v>14969</c:v>
                </c:pt>
                <c:pt idx="4">
                  <c:v>9899</c:v>
                </c:pt>
                <c:pt idx="5">
                  <c:v>1852</c:v>
                </c:pt>
                <c:pt idx="6">
                  <c:v>1523</c:v>
                </c:pt>
              </c:numCache>
            </c:numRef>
          </c:val>
        </c:ser>
        <c:gapWidth val="30"/>
        <c:overlap val="0"/>
        <c:axId val="39752929"/>
        <c:axId val="95444102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374335</c:v>
                </c:pt>
                <c:pt idx="1">
                  <c:v>1315345</c:v>
                </c:pt>
                <c:pt idx="2">
                  <c:v>1121596</c:v>
                </c:pt>
                <c:pt idx="3">
                  <c:v>956943</c:v>
                </c:pt>
                <c:pt idx="4">
                  <c:v>795682</c:v>
                </c:pt>
                <c:pt idx="5">
                  <c:v>662700</c:v>
                </c:pt>
                <c:pt idx="6">
                  <c:v>48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0923"/>
        <c:axId val="21273355"/>
      </c:lineChart>
      <c:catAx>
        <c:axId val="39752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102"/>
        <c:crossesAt val="0"/>
        <c:auto val="1"/>
        <c:lblAlgn val="ctr"/>
        <c:lblOffset val="100"/>
        <c:noMultiLvlLbl val="0"/>
      </c:catAx>
      <c:valAx>
        <c:axId val="954441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929"/>
        <c:crossesAt val="1"/>
        <c:crossBetween val="midCat"/>
      </c:valAx>
      <c:catAx>
        <c:axId val="88250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355"/>
        <c:auto val="1"/>
        <c:lblAlgn val="ctr"/>
        <c:lblOffset val="100"/>
        <c:noMultiLvlLbl val="0"/>
      </c:catAx>
      <c:valAx>
        <c:axId val="2127335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9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404564023101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1294492651"/>
          <c:y val="0.398532037294188"/>
          <c:w val="0.955728705507349"/>
          <c:h val="0.601467962705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6:$R$46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8:$R$48</c:f>
              <c:numCache>
                <c:formatCode>General</c:formatCode>
                <c:ptCount val="2"/>
                <c:pt idx="0">
                  <c:v>88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69636734"/>
        <c:axId val="35414801"/>
      </c:barChart>
      <c:catAx>
        <c:axId val="6963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801"/>
        <c:crossesAt val="0"/>
        <c:auto val="1"/>
        <c:lblAlgn val="ctr"/>
        <c:lblOffset val="100"/>
        <c:noMultiLvlLbl val="0"/>
      </c:catAx>
      <c:valAx>
        <c:axId val="3541480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673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2320</xdr:colOff>
      <xdr:row>127</xdr:row>
      <xdr:rowOff>95760</xdr:rowOff>
    </xdr:from>
    <xdr:to>
      <xdr:col>9</xdr:col>
      <xdr:colOff>16164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58720" y="18869400"/>
        <a:ext cx="203256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2SYB/02-S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table of contents"/>
      <sheetName val="DB"/>
      <sheetName val="CDS"/>
      <sheetName val="CDS-regions"/>
      <sheetName val="codes"/>
      <sheetName val="locations"/>
      <sheetName val="asy"/>
      <sheetName val="ori"/>
      <sheetName val="AppORI"/>
      <sheetName val="AppASY"/>
      <sheetName val="applic tot"/>
      <sheetName val="rechum-all-categories"/>
      <sheetName val="rec-FIAR"/>
      <sheetName val="hum-FIAR"/>
      <sheetName val="rej tot"/>
      <sheetName val="pend t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46691</v>
      </c>
      <c r="E14" s="25" t="n">
        <v>237720</v>
      </c>
      <c r="F14" s="25" t="n">
        <v>128574</v>
      </c>
      <c r="G14" s="25" t="n">
        <v>80060</v>
      </c>
      <c r="H14" s="25" t="n">
        <v>26265</v>
      </c>
      <c r="I14" s="25" t="n">
        <v>17970</v>
      </c>
      <c r="J14" s="25" t="n">
        <v>14969</v>
      </c>
      <c r="K14" s="25" t="n">
        <v>9899</v>
      </c>
      <c r="L14" s="25" t="n">
        <v>1852</v>
      </c>
      <c r="M14" s="25" t="n">
        <v>1523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89942</v>
      </c>
      <c r="F15" s="25" t="n">
        <v>11317</v>
      </c>
      <c r="G15" s="25" t="n">
        <v>1119</v>
      </c>
      <c r="H15" s="25" t="n">
        <v>691</v>
      </c>
      <c r="I15" s="25" t="n">
        <v>732</v>
      </c>
      <c r="J15" s="25" t="n">
        <v>609</v>
      </c>
      <c r="K15" s="25" t="n">
        <v>272</v>
      </c>
      <c r="L15" s="25" t="n">
        <v>315</v>
      </c>
      <c r="M15" s="25" t="n">
        <v>292</v>
      </c>
    </row>
    <row r="16" customFormat="false" ht="12" hidden="false" customHeight="true" outlineLevel="0" collapsed="false">
      <c r="B16" s="8" t="s">
        <v>24</v>
      </c>
      <c r="C16" s="8"/>
      <c r="D16" s="25" t="n">
        <v>17</v>
      </c>
      <c r="E16" s="25" t="n">
        <v>42</v>
      </c>
      <c r="F16" s="25" t="n">
        <v>55</v>
      </c>
      <c r="G16" s="25" t="n">
        <v>18</v>
      </c>
      <c r="H16" s="25" t="n">
        <v>122</v>
      </c>
      <c r="I16" s="25" t="n">
        <v>21</v>
      </c>
      <c r="J16" s="25" t="n">
        <v>13</v>
      </c>
      <c r="K16" s="25" t="n">
        <v>42</v>
      </c>
      <c r="L16" s="25" t="n">
        <v>54</v>
      </c>
      <c r="M16" s="25" t="n">
        <v>162</v>
      </c>
    </row>
    <row r="17" customFormat="false" ht="12" hidden="false" customHeight="true" outlineLevel="0" collapsed="false">
      <c r="B17" s="8" t="s">
        <v>25</v>
      </c>
      <c r="C17" s="5"/>
      <c r="D17" s="25" t="n">
        <v>161312</v>
      </c>
      <c r="E17" s="25" t="n">
        <v>337000</v>
      </c>
      <c r="F17" s="25" t="n">
        <v>171871</v>
      </c>
      <c r="G17" s="25" t="n">
        <v>498354</v>
      </c>
      <c r="H17" s="25" t="n">
        <v>490650</v>
      </c>
      <c r="I17" s="25" t="n">
        <v>443288</v>
      </c>
      <c r="J17" s="25" t="n">
        <v>371195</v>
      </c>
      <c r="K17" s="25" t="n">
        <v>368220</v>
      </c>
      <c r="L17" s="25" t="n">
        <v>334796</v>
      </c>
      <c r="M17" s="25" t="n">
        <v>170544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29503</v>
      </c>
      <c r="H18" s="25" t="n">
        <v>70000</v>
      </c>
      <c r="I18" s="25" t="n">
        <v>47362</v>
      </c>
      <c r="J18" s="25" t="n">
        <v>59404</v>
      </c>
      <c r="K18" s="25" t="n">
        <v>19666</v>
      </c>
      <c r="L18" s="25" t="n">
        <v>19019</v>
      </c>
      <c r="M18" s="25" t="n">
        <v>1677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10755</v>
      </c>
      <c r="M19" s="25" t="n">
        <v>71155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957000</v>
      </c>
      <c r="F20" s="25" t="n">
        <v>827562</v>
      </c>
      <c r="G20" s="25" t="n">
        <v>845341</v>
      </c>
      <c r="H20" s="25" t="n">
        <v>753882</v>
      </c>
      <c r="I20" s="25" t="n">
        <v>630193</v>
      </c>
      <c r="J20" s="25" t="n">
        <v>525722</v>
      </c>
      <c r="K20" s="25" t="n">
        <v>407482</v>
      </c>
      <c r="L20" s="25" t="n">
        <v>297761</v>
      </c>
      <c r="M20" s="25" t="n">
        <v>237676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1621704</v>
      </c>
      <c r="F21" s="29" t="n">
        <v>1139379</v>
      </c>
      <c r="G21" s="29" t="n">
        <v>1454395</v>
      </c>
      <c r="H21" s="29" t="n">
        <v>1341610</v>
      </c>
      <c r="I21" s="29" t="n">
        <v>1139566</v>
      </c>
      <c r="J21" s="29" t="n">
        <v>971912</v>
      </c>
      <c r="K21" s="29" t="n">
        <v>805581</v>
      </c>
      <c r="L21" s="29" t="n">
        <v>664552</v>
      </c>
      <c r="M21" s="29" t="n">
        <v>483029</v>
      </c>
      <c r="O21" s="30" t="n">
        <v>1374335</v>
      </c>
      <c r="P21" s="30" t="n">
        <v>1315345</v>
      </c>
      <c r="Q21" s="30" t="n">
        <v>1121596</v>
      </c>
      <c r="R21" s="30" t="n">
        <v>956943</v>
      </c>
      <c r="S21" s="30" t="n">
        <v>795682</v>
      </c>
      <c r="T21" s="30" t="n">
        <v>662700</v>
      </c>
      <c r="U21" s="30" t="n">
        <v>481506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5751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78</v>
      </c>
      <c r="E28" s="25" t="n">
        <v>7279</v>
      </c>
      <c r="F28" s="25" t="n">
        <v>554</v>
      </c>
      <c r="G28" s="25" t="n">
        <v>382</v>
      </c>
      <c r="H28" s="25" t="n">
        <v>277</v>
      </c>
      <c r="I28" s="25" t="n">
        <v>134</v>
      </c>
      <c r="J28" s="25" t="n">
        <v>51</v>
      </c>
      <c r="K28" s="25" t="n">
        <v>58</v>
      </c>
      <c r="L28" s="25" t="n">
        <v>42</v>
      </c>
      <c r="M28" s="25" t="n">
        <v>25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84</v>
      </c>
      <c r="E31" s="25" t="n">
        <v>1</v>
      </c>
      <c r="F31" s="25" t="n">
        <v>1496</v>
      </c>
      <c r="G31" s="25" t="n">
        <v>276</v>
      </c>
      <c r="H31" s="25" t="n">
        <v>122</v>
      </c>
      <c r="I31" s="25" t="n">
        <v>60</v>
      </c>
      <c r="J31" s="25" t="n">
        <v>70</v>
      </c>
      <c r="K31" s="25" t="n">
        <v>279</v>
      </c>
      <c r="L31" s="25" t="n">
        <v>274</v>
      </c>
      <c r="M31" s="25" t="n">
        <v>230</v>
      </c>
    </row>
    <row r="32" customFormat="false" ht="12" hidden="false" customHeight="true" outlineLevel="0" collapsed="false">
      <c r="B32" s="8" t="s">
        <v>38</v>
      </c>
      <c r="C32" s="8"/>
      <c r="D32" s="25" t="n">
        <v>1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279</v>
      </c>
      <c r="J32" s="25" t="n">
        <v>239</v>
      </c>
      <c r="K32" s="25" t="n">
        <v>461</v>
      </c>
      <c r="L32" s="25" t="n">
        <v>594</v>
      </c>
      <c r="M32" s="25" t="n">
        <v>395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8297</v>
      </c>
      <c r="J33" s="47" t="n">
        <v>4163</v>
      </c>
      <c r="K33" s="47" t="n">
        <v>6267</v>
      </c>
      <c r="L33" s="47" t="n">
        <v>8409</v>
      </c>
      <c r="M33" s="47" t="n">
        <v>537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4840</v>
      </c>
      <c r="E38" s="25" t="n">
        <v>5189</v>
      </c>
      <c r="F38" s="25" t="n">
        <v>5103</v>
      </c>
      <c r="G38" s="25" t="n">
        <v>2309</v>
      </c>
      <c r="H38" s="25" t="n">
        <v>1467</v>
      </c>
      <c r="I38" s="25" t="n">
        <v>1684</v>
      </c>
      <c r="J38" s="25" t="n">
        <v>876</v>
      </c>
      <c r="K38" s="25" t="n">
        <v>737</v>
      </c>
      <c r="L38" s="25" t="n">
        <v>910</v>
      </c>
      <c r="M38" s="25" t="n">
        <v>960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78</v>
      </c>
      <c r="E39" s="25" t="n">
        <v>5803</v>
      </c>
      <c r="F39" s="25" t="n">
        <v>554</v>
      </c>
      <c r="G39" s="25" t="n">
        <v>382</v>
      </c>
      <c r="H39" s="25" t="n">
        <v>277</v>
      </c>
      <c r="I39" s="25" t="n">
        <v>134</v>
      </c>
      <c r="J39" s="25" t="n">
        <v>51</v>
      </c>
      <c r="K39" s="25" t="n">
        <v>58</v>
      </c>
      <c r="L39" s="25" t="n">
        <v>42</v>
      </c>
      <c r="M39" s="25" t="n">
        <v>25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1476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60.7562076952309</v>
      </c>
      <c r="E45" s="64" t="n">
        <v>58.5467880600034</v>
      </c>
      <c r="F45" s="64" t="n">
        <v>31.6658031634985</v>
      </c>
      <c r="G45" s="64" t="n">
        <v>19.7175494366644</v>
      </c>
      <c r="H45" s="64" t="n">
        <v>6.4686664495877</v>
      </c>
      <c r="I45" s="64" t="n">
        <v>4.42573524078016</v>
      </c>
      <c r="J45" s="64" t="n">
        <v>3.68663499272333</v>
      </c>
      <c r="K45" s="64" t="n">
        <v>2.43797179457334</v>
      </c>
      <c r="L45" s="64" t="n">
        <v>0.456119180073726</v>
      </c>
      <c r="M45" s="64" t="n">
        <v>0.375091528753934</v>
      </c>
      <c r="N45" s="65" t="s">
        <v>60</v>
      </c>
      <c r="O45" s="53" t="n">
        <v>4060.342298477</v>
      </c>
      <c r="Q45" s="66" t="n">
        <v>87.8475205422449</v>
      </c>
      <c r="R45" s="66" t="n">
        <v>0.375753836726159</v>
      </c>
      <c r="T45" s="31" t="n">
        <v>283.5</v>
      </c>
      <c r="U45" s="31" t="n">
        <v>160.3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1.72268360294257</v>
      </c>
      <c r="E46" s="64" t="n">
        <v>1.66003764260353</v>
      </c>
      <c r="F46" s="64" t="n">
        <v>0.897853272169387</v>
      </c>
      <c r="G46" s="64" t="n">
        <v>0.559072074990909</v>
      </c>
      <c r="H46" s="64" t="n">
        <v>0.183412791027182</v>
      </c>
      <c r="I46" s="64" t="n">
        <v>0.125487449257889</v>
      </c>
      <c r="J46" s="64" t="n">
        <v>0.104530975400186</v>
      </c>
      <c r="K46" s="64" t="n">
        <v>0.0691263361270923</v>
      </c>
      <c r="L46" s="64" t="n">
        <v>0.0129328189218482</v>
      </c>
      <c r="M46" s="64" t="n">
        <v>0.0106353581090576</v>
      </c>
      <c r="N46" s="65" t="s">
        <v>62</v>
      </c>
      <c r="O46" s="53" t="n">
        <v>143201.57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14.6066372565378</v>
      </c>
      <c r="E47" s="64" t="n">
        <v>14.075462050193</v>
      </c>
      <c r="F47" s="64" t="n">
        <v>7.61289945163014</v>
      </c>
      <c r="G47" s="64" t="n">
        <v>4.74037309329654</v>
      </c>
      <c r="H47" s="64" t="n">
        <v>1.55515737316305</v>
      </c>
      <c r="I47" s="64" t="n">
        <v>1.06400829985684</v>
      </c>
      <c r="J47" s="64" t="n">
        <v>0.886318321678189</v>
      </c>
      <c r="K47" s="64" t="n">
        <v>0.586122323888863</v>
      </c>
      <c r="L47" s="64" t="n">
        <v>0.109657394064267</v>
      </c>
      <c r="M47" s="64" t="n">
        <v>0.0901772198487462</v>
      </c>
      <c r="N47" s="65" t="s">
        <v>64</v>
      </c>
      <c r="O47" s="53" t="n">
        <v>16888.966</v>
      </c>
      <c r="P47" s="31"/>
      <c r="Q47" s="57"/>
      <c r="R47" s="57"/>
      <c r="S47" s="31"/>
      <c r="T47" s="57" t="n">
        <v>1151029.33333333</v>
      </c>
      <c r="U47" s="57" t="n">
        <v>651054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399.400809288489</v>
      </c>
      <c r="F49" s="64" t="n">
        <v>280.611563322474</v>
      </c>
      <c r="G49" s="64" t="n">
        <v>358.195170034194</v>
      </c>
      <c r="H49" s="64" t="n">
        <v>330.417955280082</v>
      </c>
      <c r="I49" s="64" t="n">
        <v>280.65761855286</v>
      </c>
      <c r="J49" s="64" t="n">
        <v>239.367011092773</v>
      </c>
      <c r="K49" s="64" t="n">
        <v>198.402238230547</v>
      </c>
      <c r="L49" s="64" t="n">
        <v>163.668959695656</v>
      </c>
      <c r="M49" s="64" t="n">
        <v>118.9626303627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11.324624285549</v>
      </c>
      <c r="F50" s="64" t="n">
        <v>7.95646991919893</v>
      </c>
      <c r="G50" s="64" t="n">
        <v>10.1562781727005</v>
      </c>
      <c r="H50" s="64" t="n">
        <v>9.36868207005437</v>
      </c>
      <c r="I50" s="64" t="n">
        <v>7.95777577078553</v>
      </c>
      <c r="J50" s="64" t="n">
        <v>6.78702046650717</v>
      </c>
      <c r="K50" s="64" t="n">
        <v>5.62550388762492</v>
      </c>
      <c r="L50" s="64" t="n">
        <v>4.64067531325704</v>
      </c>
      <c r="M50" s="64" t="n">
        <v>3.37307051349967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96.0215089544262</v>
      </c>
      <c r="F51" s="68" t="n">
        <v>67.4629222416577</v>
      </c>
      <c r="G51" s="68" t="n">
        <v>86.1151002376344</v>
      </c>
      <c r="H51" s="68" t="n">
        <v>79.4370715175814</v>
      </c>
      <c r="I51" s="68" t="n">
        <v>67.4739945595248</v>
      </c>
      <c r="J51" s="68" t="n">
        <v>57.547158304422</v>
      </c>
      <c r="K51" s="68" t="n">
        <v>47.698657217973</v>
      </c>
      <c r="L51" s="68" t="n">
        <v>39.3482940281838</v>
      </c>
      <c r="M51" s="68" t="n">
        <v>28.6002707329744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82</v>
      </c>
      <c r="D58" s="73" t="n">
        <v>198</v>
      </c>
      <c r="E58" s="73" t="n">
        <v>342</v>
      </c>
      <c r="F58" s="73" t="n">
        <v>33</v>
      </c>
      <c r="G58" s="73" t="n">
        <v>198752</v>
      </c>
      <c r="H58" s="73" t="n">
        <v>199407</v>
      </c>
      <c r="I58" s="74" t="n">
        <v>0.125190839694657</v>
      </c>
      <c r="J58" s="74" t="n">
        <v>0.302290076335878</v>
      </c>
      <c r="K58" s="74" t="n">
        <v>0.522137404580153</v>
      </c>
      <c r="L58" s="74" t="n">
        <v>0.050381679389313</v>
      </c>
      <c r="M58" s="75" t="n">
        <v>0.46993488543088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72</v>
      </c>
      <c r="D59" s="73" t="n">
        <v>220</v>
      </c>
      <c r="E59" s="73" t="n">
        <v>846</v>
      </c>
      <c r="F59" s="73" t="n">
        <v>22</v>
      </c>
      <c r="G59" s="73" t="n">
        <v>223762</v>
      </c>
      <c r="H59" s="73" t="n">
        <v>224922</v>
      </c>
      <c r="I59" s="74" t="n">
        <v>0.0620689655172414</v>
      </c>
      <c r="J59" s="74" t="n">
        <v>0.189655172413793</v>
      </c>
      <c r="K59" s="74" t="n">
        <v>0.729310344827586</v>
      </c>
      <c r="L59" s="74" t="n">
        <v>0.0189655172413793</v>
      </c>
      <c r="M59" s="75" t="n">
        <v>0.53006511456912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154</v>
      </c>
      <c r="D60" s="78" t="n">
        <v>418</v>
      </c>
      <c r="E60" s="78" t="n">
        <v>1188</v>
      </c>
      <c r="F60" s="78" t="n">
        <v>55</v>
      </c>
      <c r="G60" s="78" t="n">
        <v>422514</v>
      </c>
      <c r="H60" s="78" t="n">
        <v>424329</v>
      </c>
      <c r="I60" s="79" t="n">
        <v>0.0848484848484849</v>
      </c>
      <c r="J60" s="79" t="n">
        <v>0.23030303030303</v>
      </c>
      <c r="K60" s="79" t="n">
        <v>0.654545454545455</v>
      </c>
      <c r="L60" s="79" t="n">
        <v>0.0303030303030303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458</v>
      </c>
      <c r="I65" s="19"/>
      <c r="J65" s="8" t="s">
        <v>88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1940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1523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422389</v>
      </c>
      <c r="E67" s="5"/>
      <c r="F67" s="8" t="s">
        <v>93</v>
      </c>
      <c r="G67" s="8"/>
      <c r="H67" s="27" t="n">
        <v>4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424329</v>
      </c>
      <c r="E68" s="5"/>
      <c r="F68" s="8" t="s">
        <v>95</v>
      </c>
      <c r="G68" s="8"/>
      <c r="H68" s="91" t="n">
        <v>1061</v>
      </c>
      <c r="I68" s="5"/>
      <c r="J68" s="28" t="s">
        <v>30</v>
      </c>
      <c r="K68" s="28"/>
      <c r="L68" s="92" t="n">
        <v>1523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1523</v>
      </c>
      <c r="I69" s="5"/>
      <c r="J69" s="8" t="s">
        <v>88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00457192414376581</v>
      </c>
      <c r="E70" s="10"/>
      <c r="F70" s="96" t="s">
        <v>96</v>
      </c>
      <c r="G70" s="97"/>
      <c r="H70" s="98" t="n">
        <v>0.300722258699934</v>
      </c>
      <c r="I70" s="10"/>
      <c r="J70" s="45" t="s">
        <v>91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121</v>
      </c>
      <c r="E78" s="73" t="n">
        <v>234</v>
      </c>
      <c r="F78" s="73" t="n">
        <v>376</v>
      </c>
      <c r="G78" s="73" t="n">
        <v>513</v>
      </c>
      <c r="H78" s="73" t="n">
        <v>521</v>
      </c>
      <c r="I78" s="73" t="n">
        <v>491</v>
      </c>
      <c r="J78" s="73" t="n">
        <v>1493</v>
      </c>
      <c r="K78" s="73" t="n">
        <v>1541</v>
      </c>
      <c r="L78" s="73" t="n">
        <v>1488</v>
      </c>
      <c r="M78" s="73" t="n">
        <v>129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47762</v>
      </c>
      <c r="E79" s="73" t="n">
        <v>46195</v>
      </c>
      <c r="F79" s="73" t="n">
        <v>34314</v>
      </c>
      <c r="G79" s="73" t="n">
        <v>27993</v>
      </c>
      <c r="H79" s="73" t="n">
        <v>19560</v>
      </c>
      <c r="I79" s="73" t="n">
        <v>14832</v>
      </c>
      <c r="J79" s="73" t="n">
        <v>11368</v>
      </c>
      <c r="K79" s="73" t="n">
        <v>6527</v>
      </c>
      <c r="L79" s="73" t="n">
        <v>238</v>
      </c>
      <c r="M79" s="73" t="n">
        <v>119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s">
        <v>103</v>
      </c>
      <c r="E80" s="73" t="s">
        <v>103</v>
      </c>
      <c r="F80" s="73" t="s">
        <v>103</v>
      </c>
      <c r="G80" s="73" t="s">
        <v>103</v>
      </c>
      <c r="H80" s="73" t="s">
        <v>103</v>
      </c>
      <c r="I80" s="73" t="s">
        <v>103</v>
      </c>
      <c r="J80" s="73" t="s">
        <v>103</v>
      </c>
      <c r="K80" s="73" t="s">
        <v>103</v>
      </c>
      <c r="L80" s="73" t="s">
        <v>103</v>
      </c>
      <c r="M80" s="73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3</v>
      </c>
      <c r="C81" s="73"/>
      <c r="D81" s="73" t="s">
        <v>103</v>
      </c>
      <c r="E81" s="73" t="s">
        <v>103</v>
      </c>
      <c r="F81" s="73" t="s">
        <v>103</v>
      </c>
      <c r="G81" s="73" t="s">
        <v>103</v>
      </c>
      <c r="H81" s="73" t="s">
        <v>103</v>
      </c>
      <c r="I81" s="73" t="s">
        <v>103</v>
      </c>
      <c r="J81" s="73" t="s">
        <v>103</v>
      </c>
      <c r="K81" s="73" t="s">
        <v>103</v>
      </c>
      <c r="L81" s="73" t="s">
        <v>103</v>
      </c>
      <c r="M81" s="73" t="s">
        <v>103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3</v>
      </c>
      <c r="C82" s="107"/>
      <c r="D82" s="107" t="s">
        <v>103</v>
      </c>
      <c r="E82" s="107" t="s">
        <v>103</v>
      </c>
      <c r="F82" s="107" t="s">
        <v>103</v>
      </c>
      <c r="G82" s="107" t="s">
        <v>103</v>
      </c>
      <c r="H82" s="107" t="s">
        <v>103</v>
      </c>
      <c r="I82" s="107" t="s">
        <v>103</v>
      </c>
      <c r="J82" s="107" t="s">
        <v>103</v>
      </c>
      <c r="K82" s="107" t="s">
        <v>103</v>
      </c>
      <c r="L82" s="107" t="s">
        <v>103</v>
      </c>
      <c r="M82" s="107" t="s">
        <v>103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4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1</v>
      </c>
      <c r="C87" s="106"/>
      <c r="D87" s="111" t="n">
        <v>4592</v>
      </c>
      <c r="E87" s="111" t="n">
        <v>1184</v>
      </c>
      <c r="F87" s="73" t="n">
        <v>3447</v>
      </c>
      <c r="G87" s="73" t="n">
        <v>1458</v>
      </c>
      <c r="H87" s="73" t="n">
        <v>1088</v>
      </c>
      <c r="I87" s="73" t="n">
        <v>1300</v>
      </c>
      <c r="J87" s="73" t="n">
        <v>618</v>
      </c>
      <c r="K87" s="73" t="n">
        <v>500</v>
      </c>
      <c r="L87" s="73" t="n">
        <v>638</v>
      </c>
      <c r="M87" s="73" t="n">
        <v>67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5</v>
      </c>
      <c r="C88" s="73"/>
      <c r="D88" s="111" t="n">
        <v>0</v>
      </c>
      <c r="E88" s="111" t="n">
        <v>151</v>
      </c>
      <c r="F88" s="73" t="n">
        <v>52</v>
      </c>
      <c r="G88" s="73" t="n">
        <v>54</v>
      </c>
      <c r="H88" s="73" t="n">
        <v>33</v>
      </c>
      <c r="I88" s="73" t="n">
        <v>34</v>
      </c>
      <c r="J88" s="73" t="n">
        <v>34</v>
      </c>
      <c r="K88" s="73" t="n">
        <v>38</v>
      </c>
      <c r="L88" s="73" t="n">
        <v>72</v>
      </c>
      <c r="M88" s="73" t="n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n">
        <v>0</v>
      </c>
      <c r="E89" s="111" t="n">
        <v>270</v>
      </c>
      <c r="F89" s="73" t="n">
        <v>185</v>
      </c>
      <c r="G89" s="73" t="n">
        <v>41</v>
      </c>
      <c r="H89" s="73" t="n">
        <v>30</v>
      </c>
      <c r="I89" s="73" t="n">
        <v>40</v>
      </c>
      <c r="J89" s="73" t="n">
        <v>23</v>
      </c>
      <c r="K89" s="73" t="n">
        <v>46</v>
      </c>
      <c r="L89" s="73" t="n">
        <v>24</v>
      </c>
      <c r="M89" s="73" t="n">
        <v>2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6</v>
      </c>
      <c r="C90" s="73"/>
      <c r="D90" s="111" t="n">
        <v>54</v>
      </c>
      <c r="E90" s="111" t="n">
        <v>0</v>
      </c>
      <c r="F90" s="73" t="n">
        <v>45</v>
      </c>
      <c r="G90" s="73" t="n">
        <v>43</v>
      </c>
      <c r="H90" s="73" t="n">
        <v>59</v>
      </c>
      <c r="I90" s="73" t="n">
        <v>73</v>
      </c>
      <c r="J90" s="73" t="n">
        <v>35</v>
      </c>
      <c r="K90" s="73" t="n">
        <v>13</v>
      </c>
      <c r="L90" s="73" t="n">
        <v>18</v>
      </c>
      <c r="M90" s="73" t="n">
        <v>20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3</v>
      </c>
      <c r="C91" s="107"/>
      <c r="D91" s="112" t="s">
        <v>103</v>
      </c>
      <c r="E91" s="112" t="s">
        <v>103</v>
      </c>
      <c r="F91" s="107" t="s">
        <v>103</v>
      </c>
      <c r="G91" s="107" t="s">
        <v>103</v>
      </c>
      <c r="H91" s="107" t="s">
        <v>103</v>
      </c>
      <c r="I91" s="107" t="s">
        <v>103</v>
      </c>
      <c r="J91" s="107" t="s">
        <v>103</v>
      </c>
      <c r="K91" s="107" t="s">
        <v>103</v>
      </c>
      <c r="L91" s="107" t="s">
        <v>103</v>
      </c>
      <c r="M91" s="107" t="s">
        <v>103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8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9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0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44284</v>
      </c>
      <c r="K97" s="113" t="n">
        <v>45568</v>
      </c>
      <c r="L97" s="113" t="n">
        <v>45030</v>
      </c>
      <c r="M97" s="113" t="n">
        <v>4173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3" t="n">
        <v>156844</v>
      </c>
      <c r="E98" s="113" t="n">
        <v>188083</v>
      </c>
      <c r="F98" s="113" t="n">
        <v>162724</v>
      </c>
      <c r="G98" s="113" t="n">
        <v>7999</v>
      </c>
      <c r="H98" s="113" t="n">
        <v>11916</v>
      </c>
      <c r="I98" s="113" t="n">
        <v>16294</v>
      </c>
      <c r="J98" s="113" t="n">
        <v>18499</v>
      </c>
      <c r="K98" s="113" t="n">
        <v>18964</v>
      </c>
      <c r="L98" s="113" t="n">
        <v>15890.7142857143</v>
      </c>
      <c r="M98" s="113" t="n">
        <v>1881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2</v>
      </c>
      <c r="C99" s="5"/>
      <c r="D99" s="113" t="n">
        <v>0</v>
      </c>
      <c r="E99" s="113" t="n">
        <v>0</v>
      </c>
      <c r="F99" s="113" t="n">
        <v>180</v>
      </c>
      <c r="G99" s="113" t="n">
        <v>182</v>
      </c>
      <c r="H99" s="113" t="n">
        <v>201</v>
      </c>
      <c r="I99" s="113" t="n">
        <v>186</v>
      </c>
      <c r="J99" s="113" t="n">
        <v>150</v>
      </c>
      <c r="K99" s="113" t="n">
        <v>911</v>
      </c>
      <c r="L99" s="113" t="n">
        <v>4152</v>
      </c>
      <c r="M99" s="113" t="n">
        <v>643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3</v>
      </c>
      <c r="C100" s="5"/>
      <c r="D100" s="113" t="n">
        <v>1152</v>
      </c>
      <c r="E100" s="113" t="n">
        <v>433</v>
      </c>
      <c r="F100" s="113" t="n">
        <v>1195</v>
      </c>
      <c r="G100" s="113" t="n">
        <v>1058</v>
      </c>
      <c r="H100" s="113" t="n">
        <v>499</v>
      </c>
      <c r="I100" s="113" t="n">
        <v>718</v>
      </c>
      <c r="J100" s="113" t="n">
        <v>1794</v>
      </c>
      <c r="K100" s="113" t="n">
        <v>2613</v>
      </c>
      <c r="L100" s="113" t="n">
        <v>3991</v>
      </c>
      <c r="M100" s="113" t="n">
        <v>529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4</v>
      </c>
      <c r="C101" s="5"/>
      <c r="D101" s="113" t="n">
        <v>6000</v>
      </c>
      <c r="E101" s="113" t="n">
        <v>548</v>
      </c>
      <c r="F101" s="113" t="n">
        <v>532</v>
      </c>
      <c r="G101" s="113" t="n">
        <v>7043</v>
      </c>
      <c r="H101" s="113" t="n">
        <v>12671</v>
      </c>
      <c r="I101" s="113" t="n">
        <v>11895</v>
      </c>
      <c r="J101" s="113" t="n">
        <v>13695</v>
      </c>
      <c r="K101" s="113" t="n">
        <v>13684</v>
      </c>
      <c r="L101" s="113" t="n">
        <v>13684</v>
      </c>
      <c r="M101" s="113" t="n">
        <v>5000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5</v>
      </c>
      <c r="C102" s="114"/>
      <c r="D102" s="115" t="n">
        <v>9727</v>
      </c>
      <c r="E102" s="115" t="n">
        <v>8999</v>
      </c>
      <c r="F102" s="115" t="n">
        <v>8099</v>
      </c>
      <c r="G102" s="115" t="n">
        <v>12032</v>
      </c>
      <c r="H102" s="115" t="n">
        <v>15023</v>
      </c>
      <c r="I102" s="115" t="n">
        <v>16063</v>
      </c>
      <c r="J102" s="115" t="n">
        <v>13204</v>
      </c>
      <c r="K102" s="115" t="n">
        <v>14679.7485927902</v>
      </c>
      <c r="L102" s="115" t="n">
        <v>25227</v>
      </c>
      <c r="M102" s="115" t="n">
        <v>25763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73723</v>
      </c>
      <c r="E103" s="116" t="n">
        <v>198063</v>
      </c>
      <c r="F103" s="116" t="n">
        <v>172730</v>
      </c>
      <c r="G103" s="116" t="n">
        <v>28314</v>
      </c>
      <c r="H103" s="116" t="n">
        <v>40310</v>
      </c>
      <c r="I103" s="116" t="n">
        <v>45156</v>
      </c>
      <c r="J103" s="116" t="n">
        <v>91626</v>
      </c>
      <c r="K103" s="116" t="n">
        <v>96419.7485927902</v>
      </c>
      <c r="L103" s="116" t="n">
        <v>107974.714285714</v>
      </c>
      <c r="M103" s="116" t="n">
        <v>103037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6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7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8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9</v>
      </c>
      <c r="C108" s="106"/>
      <c r="D108" s="27" t="n">
        <v>62</v>
      </c>
      <c r="E108" s="27" t="n">
        <v>50</v>
      </c>
      <c r="F108" s="25" t="n">
        <v>47</v>
      </c>
      <c r="G108" s="25" t="n">
        <v>109</v>
      </c>
      <c r="H108" s="25" t="n">
        <v>1153</v>
      </c>
      <c r="I108" s="25" t="n">
        <v>1490</v>
      </c>
      <c r="J108" s="25" t="n">
        <v>3048</v>
      </c>
      <c r="K108" s="25" t="n">
        <v>5581</v>
      </c>
      <c r="L108" s="25" t="n">
        <v>7182</v>
      </c>
      <c r="M108" s="25" t="n">
        <v>624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2</v>
      </c>
      <c r="C109" s="73"/>
      <c r="D109" s="27" t="n">
        <v>102</v>
      </c>
      <c r="E109" s="27" t="n">
        <v>37</v>
      </c>
      <c r="F109" s="25" t="n">
        <v>59</v>
      </c>
      <c r="G109" s="25" t="n">
        <v>120</v>
      </c>
      <c r="H109" s="25" t="n">
        <v>291</v>
      </c>
      <c r="I109" s="25" t="n">
        <v>366</v>
      </c>
      <c r="J109" s="25" t="n">
        <v>2221</v>
      </c>
      <c r="K109" s="25" t="n">
        <v>6709</v>
      </c>
      <c r="L109" s="25" t="n">
        <v>6172</v>
      </c>
      <c r="M109" s="25" t="n">
        <v>435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3</v>
      </c>
      <c r="C110" s="73"/>
      <c r="D110" s="27" t="n">
        <v>193</v>
      </c>
      <c r="E110" s="27" t="n">
        <v>231</v>
      </c>
      <c r="F110" s="25" t="n">
        <v>220</v>
      </c>
      <c r="G110" s="25" t="n">
        <v>469</v>
      </c>
      <c r="H110" s="25" t="n">
        <v>787</v>
      </c>
      <c r="I110" s="25" t="n">
        <v>1783</v>
      </c>
      <c r="J110" s="25" t="n">
        <v>1741</v>
      </c>
      <c r="K110" s="25" t="n">
        <v>3347</v>
      </c>
      <c r="L110" s="25" t="n">
        <v>3331</v>
      </c>
      <c r="M110" s="25" t="n">
        <v>3080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0</v>
      </c>
      <c r="C111" s="73"/>
      <c r="D111" s="27" t="n">
        <v>1647</v>
      </c>
      <c r="E111" s="27" t="n">
        <v>1592</v>
      </c>
      <c r="F111" s="25" t="n">
        <v>867</v>
      </c>
      <c r="G111" s="25" t="n">
        <v>2094</v>
      </c>
      <c r="H111" s="25" t="n">
        <v>2763</v>
      </c>
      <c r="I111" s="25" t="n">
        <v>4523</v>
      </c>
      <c r="J111" s="25" t="n">
        <v>4058</v>
      </c>
      <c r="K111" s="25" t="n">
        <v>3383</v>
      </c>
      <c r="L111" s="25" t="n">
        <v>2757</v>
      </c>
      <c r="M111" s="25" t="n">
        <v>1719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0</v>
      </c>
      <c r="C112" s="73"/>
      <c r="D112" s="27" t="n">
        <v>274</v>
      </c>
      <c r="E112" s="27" t="n">
        <v>213</v>
      </c>
      <c r="F112" s="25" t="n">
        <v>277</v>
      </c>
      <c r="G112" s="25" t="n">
        <v>1376</v>
      </c>
      <c r="H112" s="25" t="n">
        <v>3604</v>
      </c>
      <c r="I112" s="25" t="n">
        <v>2424</v>
      </c>
      <c r="J112" s="25" t="n">
        <v>1156</v>
      </c>
      <c r="K112" s="25" t="n">
        <v>1680</v>
      </c>
      <c r="L112" s="25" t="n">
        <v>1361</v>
      </c>
      <c r="M112" s="25" t="n">
        <v>143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5</v>
      </c>
      <c r="C113" s="90"/>
      <c r="D113" s="91" t="n">
        <v>3889</v>
      </c>
      <c r="E113" s="91" t="n">
        <v>4648</v>
      </c>
      <c r="F113" s="117" t="n">
        <v>6303</v>
      </c>
      <c r="G113" s="117" t="n">
        <v>6118</v>
      </c>
      <c r="H113" s="117" t="n">
        <v>11198</v>
      </c>
      <c r="I113" s="117" t="n">
        <v>12769</v>
      </c>
      <c r="J113" s="117" t="n">
        <v>10187</v>
      </c>
      <c r="K113" s="117" t="n">
        <v>15473</v>
      </c>
      <c r="L113" s="117" t="n">
        <v>10742</v>
      </c>
      <c r="M113" s="117" t="n">
        <v>7039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6167</v>
      </c>
      <c r="E114" s="119" t="n">
        <v>6771</v>
      </c>
      <c r="F114" s="118" t="n">
        <v>7773</v>
      </c>
      <c r="G114" s="118" t="n">
        <v>10286</v>
      </c>
      <c r="H114" s="118" t="n">
        <v>19796</v>
      </c>
      <c r="I114" s="118" t="n">
        <v>23355</v>
      </c>
      <c r="J114" s="118" t="n">
        <v>22411</v>
      </c>
      <c r="K114" s="118" t="n">
        <v>36173</v>
      </c>
      <c r="L114" s="118" t="n">
        <v>31545</v>
      </c>
      <c r="M114" s="118" t="n">
        <v>23875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3</v>
      </c>
      <c r="C119" s="22"/>
      <c r="D119" s="22"/>
      <c r="E119" s="22" t="s">
        <v>124</v>
      </c>
      <c r="F119" s="22" t="s">
        <v>30</v>
      </c>
      <c r="G119" s="123"/>
      <c r="H119" s="124"/>
      <c r="I119" s="21" t="s">
        <v>123</v>
      </c>
      <c r="J119" s="22"/>
      <c r="K119" s="22"/>
      <c r="L119" s="22" t="s">
        <v>124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3</v>
      </c>
      <c r="C120" s="126"/>
      <c r="D120" s="125"/>
      <c r="E120" s="126" t="s">
        <v>125</v>
      </c>
      <c r="F120" s="127" t="n">
        <v>422390</v>
      </c>
      <c r="G120" s="19"/>
      <c r="H120" s="124"/>
      <c r="I120" s="128" t="s">
        <v>126</v>
      </c>
      <c r="J120" s="129"/>
      <c r="K120" s="128"/>
      <c r="L120" s="129" t="s">
        <v>127</v>
      </c>
      <c r="M120" s="130" t="n">
        <v>11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73</v>
      </c>
      <c r="C121" s="5"/>
      <c r="D121" s="5"/>
      <c r="E121" s="19" t="s">
        <v>127</v>
      </c>
      <c r="F121" s="131" t="n">
        <v>1060</v>
      </c>
      <c r="G121" s="108"/>
      <c r="H121" s="124"/>
      <c r="I121" s="5" t="s">
        <v>128</v>
      </c>
      <c r="J121" s="5"/>
      <c r="K121" s="5"/>
      <c r="L121" s="19" t="s">
        <v>127</v>
      </c>
      <c r="M121" s="131" t="n">
        <v>8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9</v>
      </c>
      <c r="C122" s="5"/>
      <c r="D122" s="5"/>
      <c r="E122" s="19" t="s">
        <v>127</v>
      </c>
      <c r="F122" s="131" t="n">
        <v>200</v>
      </c>
      <c r="G122" s="108"/>
      <c r="H122" s="124"/>
      <c r="I122" s="5" t="s">
        <v>130</v>
      </c>
      <c r="J122" s="5"/>
      <c r="K122" s="5"/>
      <c r="L122" s="19" t="s">
        <v>127</v>
      </c>
      <c r="M122" s="131" t="n">
        <v>8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1</v>
      </c>
      <c r="C123" s="5"/>
      <c r="D123" s="5"/>
      <c r="E123" s="19" t="s">
        <v>127</v>
      </c>
      <c r="F123" s="131" t="n">
        <v>14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2</v>
      </c>
      <c r="C124" s="46"/>
      <c r="D124" s="46"/>
      <c r="E124" s="132" t="s">
        <v>127</v>
      </c>
      <c r="F124" s="133" t="n">
        <v>13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3</v>
      </c>
      <c r="C125" s="5"/>
      <c r="D125" s="5"/>
      <c r="E125" s="17"/>
      <c r="F125" s="51"/>
      <c r="G125" s="108"/>
      <c r="H125" s="124"/>
      <c r="I125" s="48" t="s">
        <v>133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4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5</v>
      </c>
      <c r="P130" s="7" t="s">
        <v>136</v>
      </c>
      <c r="Q130" s="1" t="s">
        <v>137</v>
      </c>
      <c r="R130" s="1" t="s">
        <v>138</v>
      </c>
      <c r="S130" s="1" t="s">
        <v>139</v>
      </c>
      <c r="T130" s="1" t="s">
        <v>140</v>
      </c>
      <c r="U130" s="1" t="s">
        <v>141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2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7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5:19Z</dcterms:created>
  <dc:creator>Tarek Abou Chabake</dc:creator>
  <dc:description/>
  <dc:language>en-US</dc:language>
  <cp:lastModifiedBy>Tarek Abou Chabake</cp:lastModifiedBy>
  <cp:lastPrinted>2007-05-03T10:55:41Z</cp:lastPrinted>
  <dcterms:modified xsi:type="dcterms:W3CDTF">2007-05-04T07:47:16Z</dcterms:modified>
  <cp:revision>0</cp:revision>
  <dc:subject/>
  <dc:title/>
</cp:coreProperties>
</file>