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7">
  <si>
    <t xml:space="preserve">TAJIKISTAN</t>
  </si>
  <si>
    <t xml:space="preserve">tjk</t>
  </si>
  <si>
    <t xml:space="preserve">Tajikistan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Commonwealth of Independent States (CIS)</t>
  </si>
  <si>
    <t xml:space="preserve">1967 Protocol:</t>
  </si>
  <si>
    <t xml:space="preserve">Sub-region (MDGs):</t>
  </si>
  <si>
    <t xml:space="preserve">Commonwealth of Independent States (Asia)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Landlocked Developing Country</t>
  </si>
  <si>
    <t xml:space="preserve">Region (UNHCR):</t>
  </si>
  <si>
    <t xml:space="preserve">Central Asia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- 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AJIKISTAN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Afghanistan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D. REFUGEES AND ASYLUM-SEEKERS FROM TAJIKISTAN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Uzbekistan</t>
  </si>
  <si>
    <t xml:space="preserve">Turkmenistan</t>
  </si>
  <si>
    <t xml:space="preserve">Kyrgyzstan</t>
  </si>
  <si>
    <t xml:space="preserve">Kazakhstan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Sweden</t>
  </si>
  <si>
    <t xml:space="preserve">Austria</t>
  </si>
  <si>
    <t xml:space="preserve">E. POPULATION OF CONCERN IN TAJIKISTAN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Dushanbe</t>
  </si>
  <si>
    <t xml:space="preserve">URB</t>
  </si>
  <si>
    <t xml:space="preserve">Khujand</t>
  </si>
  <si>
    <t xml:space="preserve">*CAM = Camps/centers; URB = Urban; RUR = Rural/dispersed/various.</t>
  </si>
  <si>
    <t xml:space="preserve">F. HOST COUNTRY INDICATORS FOR TAJIKISTAN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_(* #,##0.0_);_(* \(#,##0.0\);_(* \-?_);_(@_)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42.3</c:v>
                </c:pt>
                <c:pt idx="1">
                  <c:v>7.8</c:v>
                </c:pt>
              </c:numCache>
            </c:numRef>
          </c:val>
        </c:ser>
        <c:gapWidth val="70"/>
        <c:overlap val="0"/>
        <c:axId val="88249163"/>
        <c:axId val="41307994"/>
      </c:barChart>
      <c:catAx>
        <c:axId val="882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994"/>
        <c:crossesAt val="0"/>
        <c:auto val="1"/>
        <c:lblAlgn val="ctr"/>
        <c:lblOffset val="100"/>
        <c:noMultiLvlLbl val="0"/>
      </c:catAx>
      <c:valAx>
        <c:axId val="4130799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1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4541</c:v>
                </c:pt>
                <c:pt idx="1">
                  <c:v>15364</c:v>
                </c:pt>
                <c:pt idx="2">
                  <c:v>15346</c:v>
                </c:pt>
                <c:pt idx="3">
                  <c:v>3437</c:v>
                </c:pt>
                <c:pt idx="4">
                  <c:v>3306</c:v>
                </c:pt>
                <c:pt idx="5">
                  <c:v>1834</c:v>
                </c:pt>
                <c:pt idx="6">
                  <c:v>1018</c:v>
                </c:pt>
              </c:numCache>
            </c:numRef>
          </c:val>
        </c:ser>
        <c:gapWidth val="30"/>
        <c:overlap val="0"/>
        <c:axId val="54071704"/>
        <c:axId val="41292399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6866</c:v>
                </c:pt>
                <c:pt idx="1">
                  <c:v>1731</c:v>
                </c:pt>
                <c:pt idx="2">
                  <c:v>2722</c:v>
                </c:pt>
                <c:pt idx="3">
                  <c:v>1791</c:v>
                </c:pt>
                <c:pt idx="4">
                  <c:v>704</c:v>
                </c:pt>
                <c:pt idx="5">
                  <c:v>538</c:v>
                </c:pt>
                <c:pt idx="6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8132"/>
        <c:axId val="67279273"/>
      </c:lineChart>
      <c:catAx>
        <c:axId val="54071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399"/>
        <c:crossesAt val="0"/>
        <c:auto val="1"/>
        <c:lblAlgn val="ctr"/>
        <c:lblOffset val="100"/>
        <c:noMultiLvlLbl val="0"/>
      </c:catAx>
      <c:valAx>
        <c:axId val="412923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704"/>
        <c:crossesAt val="1"/>
        <c:crossBetween val="midCat"/>
      </c:valAx>
      <c:catAx>
        <c:axId val="95548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73"/>
        <c:auto val="1"/>
        <c:lblAlgn val="ctr"/>
        <c:lblOffset val="100"/>
        <c:noMultiLvlLbl val="0"/>
      </c:catAx>
      <c:valAx>
        <c:axId val="6727927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1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0698689956332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91356712717"/>
          <c:y val="0.398532037294188"/>
          <c:w val="0.955720864328728"/>
          <c:h val="0.6014679627058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CDS!$Q$46:$R$46</c:f>
              <c:strCache>
                <c:ptCount val="2"/>
                <c:pt idx="0">
                  <c:v>Sex</c:v>
                </c:pt>
                <c:pt idx="1">
                  <c:v>Sex and age</c:v>
                </c:pt>
              </c:strCache>
            </c:strRef>
          </c:cat>
          <c:val>
            <c:numRef>
              <c:f>[4]CDS!$Q$48:$R$48</c:f>
              <c:numCache>
                <c:formatCode>General</c:formatCode>
                <c:ptCount val="2"/>
                <c:pt idx="0">
                  <c:v>98</c:v>
                </c:pt>
                <c:pt idx="1">
                  <c:v>0</c:v>
                </c:pt>
              </c:numCache>
            </c:numRef>
          </c:val>
        </c:ser>
        <c:gapWidth val="70"/>
        <c:overlap val="0"/>
        <c:axId val="41559472"/>
        <c:axId val="78275490"/>
      </c:barChart>
      <c:catAx>
        <c:axId val="415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490"/>
        <c:crossesAt val="0"/>
        <c:auto val="1"/>
        <c:lblAlgn val="ctr"/>
        <c:lblOffset val="100"/>
        <c:noMultiLvlLbl val="0"/>
      </c:catAx>
      <c:valAx>
        <c:axId val="7827549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947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0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1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2400</xdr:colOff>
      <xdr:row>127</xdr:row>
      <xdr:rowOff>95760</xdr:rowOff>
    </xdr:from>
    <xdr:to>
      <xdr:col>9</xdr:col>
      <xdr:colOff>171360</xdr:colOff>
      <xdr:row>139</xdr:row>
      <xdr:rowOff>104760</xdr:rowOff>
    </xdr:to>
    <xdr:graphicFrame>
      <xdr:nvGraphicFramePr>
        <xdr:cNvPr id="2" name="Chart 5"/>
        <xdr:cNvGraphicFramePr/>
      </xdr:nvGraphicFramePr>
      <xdr:xfrm>
        <a:off x="3268800" y="18869400"/>
        <a:ext cx="2032200" cy="18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NIT/PDU/SYB/02SYB/02-S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table of contents"/>
      <sheetName val="DB"/>
      <sheetName val="CDS"/>
      <sheetName val="CDS-regions"/>
      <sheetName val="codes"/>
      <sheetName val="locations"/>
      <sheetName val="asy"/>
      <sheetName val="ori"/>
      <sheetName val="AppORI"/>
      <sheetName val="AppASY"/>
      <sheetName val="applic tot"/>
      <sheetName val="rechum-all-categories"/>
      <sheetName val="rec-FIAR"/>
      <sheetName val="hum-FIAR"/>
      <sheetName val="rej tot"/>
      <sheetName val="pend t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166</v>
      </c>
      <c r="E14" s="25" t="n">
        <v>2174</v>
      </c>
      <c r="F14" s="25" t="n">
        <v>3634</v>
      </c>
      <c r="G14" s="25" t="n">
        <v>4541</v>
      </c>
      <c r="H14" s="25" t="n">
        <v>15364</v>
      </c>
      <c r="I14" s="25" t="n">
        <v>15346</v>
      </c>
      <c r="J14" s="25" t="n">
        <v>3437</v>
      </c>
      <c r="K14" s="25" t="n">
        <v>3306</v>
      </c>
      <c r="L14" s="25" t="n">
        <v>1834</v>
      </c>
      <c r="M14" s="25" t="n">
        <v>1018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1878</v>
      </c>
      <c r="E15" s="25" t="n">
        <v>1829</v>
      </c>
      <c r="F15" s="25" t="n">
        <v>1843</v>
      </c>
      <c r="G15" s="25" t="n">
        <v>2172</v>
      </c>
      <c r="H15" s="25" t="n">
        <v>233</v>
      </c>
      <c r="I15" s="25" t="n">
        <v>379</v>
      </c>
      <c r="J15" s="25" t="n">
        <v>364</v>
      </c>
      <c r="K15" s="25" t="n">
        <v>439</v>
      </c>
      <c r="L15" s="25" t="n">
        <v>458</v>
      </c>
      <c r="M15" s="25" t="n">
        <v>22</v>
      </c>
    </row>
    <row r="16" customFormat="false" ht="12" hidden="false" customHeight="true" outlineLevel="0" collapsed="false">
      <c r="B16" s="8" t="s">
        <v>25</v>
      </c>
      <c r="C16" s="8"/>
      <c r="D16" s="25" t="n">
        <v>6713</v>
      </c>
      <c r="E16" s="25" t="n">
        <v>12257</v>
      </c>
      <c r="F16" s="25" t="n">
        <v>3785</v>
      </c>
      <c r="G16" s="25" t="n">
        <v>4694</v>
      </c>
      <c r="H16" s="25" t="n">
        <v>1498</v>
      </c>
      <c r="I16" s="25" t="n">
        <v>2343</v>
      </c>
      <c r="J16" s="25" t="n">
        <v>1427</v>
      </c>
      <c r="K16" s="25" t="n">
        <v>265</v>
      </c>
      <c r="L16" s="25" t="n">
        <v>80</v>
      </c>
      <c r="M16" s="25" t="n">
        <v>40</v>
      </c>
    </row>
    <row r="17" customFormat="false" ht="12" hidden="false" customHeight="true" outlineLevel="0" collapsed="false">
      <c r="B17" s="8" t="s">
        <v>26</v>
      </c>
      <c r="C17" s="5"/>
      <c r="D17" s="25" t="n">
        <v>25285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16260</v>
      </c>
      <c r="F21" s="29" t="n">
        <v>9262</v>
      </c>
      <c r="G21" s="29" t="n">
        <v>11407</v>
      </c>
      <c r="H21" s="29" t="n">
        <v>17095</v>
      </c>
      <c r="I21" s="29" t="n">
        <v>18068</v>
      </c>
      <c r="J21" s="29" t="n">
        <v>5228</v>
      </c>
      <c r="K21" s="29" t="n">
        <v>4010</v>
      </c>
      <c r="L21" s="29" t="n">
        <v>2372</v>
      </c>
      <c r="M21" s="29" t="n">
        <v>1080</v>
      </c>
      <c r="O21" s="30" t="n">
        <v>6866</v>
      </c>
      <c r="P21" s="30" t="n">
        <v>1731</v>
      </c>
      <c r="Q21" s="30" t="n">
        <v>2722</v>
      </c>
      <c r="R21" s="30" t="n">
        <v>1791</v>
      </c>
      <c r="S21" s="30" t="n">
        <v>704</v>
      </c>
      <c r="T21" s="30" t="n">
        <v>538</v>
      </c>
      <c r="U21" s="30" t="n">
        <v>62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563</v>
      </c>
      <c r="E27" s="25" t="n">
        <v>1009</v>
      </c>
      <c r="F27" s="25" t="n">
        <v>0</v>
      </c>
      <c r="G27" s="25" t="n">
        <v>0</v>
      </c>
      <c r="H27" s="25" t="n">
        <v>10726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563</v>
      </c>
      <c r="E28" s="25" t="n">
        <v>1009</v>
      </c>
      <c r="F28" s="25" t="n">
        <v>1483</v>
      </c>
      <c r="G28" s="25" t="n">
        <v>1061</v>
      </c>
      <c r="H28" s="25" t="n">
        <v>112</v>
      </c>
      <c r="I28" s="25" t="n">
        <v>0</v>
      </c>
      <c r="J28" s="25" t="n">
        <v>0</v>
      </c>
      <c r="K28" s="25" t="n">
        <v>111</v>
      </c>
      <c r="L28" s="25" t="n">
        <v>0</v>
      </c>
      <c r="M28" s="25" t="n">
        <v>54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6</v>
      </c>
      <c r="E31" s="25" t="n">
        <v>0</v>
      </c>
      <c r="F31" s="25" t="n">
        <v>10786</v>
      </c>
      <c r="G31" s="25" t="n">
        <v>0</v>
      </c>
      <c r="H31" s="25" t="n">
        <v>0</v>
      </c>
      <c r="I31" s="25" t="n">
        <v>0</v>
      </c>
      <c r="J31" s="25" t="n">
        <v>11820</v>
      </c>
      <c r="K31" s="25" t="n">
        <v>144</v>
      </c>
      <c r="L31" s="25" t="n">
        <v>65</v>
      </c>
      <c r="M31" s="25" t="n">
        <v>25</v>
      </c>
    </row>
    <row r="32" customFormat="false" ht="12" hidden="false" customHeight="true" outlineLevel="0" collapsed="false">
      <c r="B32" s="8" t="s">
        <v>39</v>
      </c>
      <c r="C32" s="8"/>
      <c r="D32" s="25" t="n">
        <v>2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14</v>
      </c>
      <c r="J32" s="25" t="n">
        <v>75</v>
      </c>
      <c r="K32" s="25" t="n">
        <v>89</v>
      </c>
      <c r="L32" s="25" t="n">
        <v>0</v>
      </c>
      <c r="M32" s="25" t="n">
        <v>720</v>
      </c>
    </row>
    <row r="33" customFormat="false" ht="12" hidden="false" customHeight="true" outlineLevel="0" collapsed="false">
      <c r="B33" s="45" t="s">
        <v>43</v>
      </c>
      <c r="C33" s="46"/>
      <c r="D33" s="47" t="n">
        <v>1</v>
      </c>
      <c r="E33" s="47" t="n">
        <v>0</v>
      </c>
      <c r="F33" s="47" t="n">
        <v>0</v>
      </c>
      <c r="G33" s="47" t="n">
        <v>2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456</v>
      </c>
      <c r="E38" s="25" t="n">
        <v>1164</v>
      </c>
      <c r="F38" s="25" t="n">
        <v>2032</v>
      </c>
      <c r="G38" s="25" t="n">
        <v>1931</v>
      </c>
      <c r="H38" s="25" t="n">
        <v>168</v>
      </c>
      <c r="I38" s="25" t="n">
        <v>723</v>
      </c>
      <c r="J38" s="25" t="n">
        <v>159</v>
      </c>
      <c r="K38" s="25" t="n">
        <v>243</v>
      </c>
      <c r="L38" s="25" t="n">
        <v>0</v>
      </c>
      <c r="M38" s="25" t="n">
        <v>244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563</v>
      </c>
      <c r="E39" s="25" t="n">
        <v>1009</v>
      </c>
      <c r="F39" s="25" t="n">
        <v>1483</v>
      </c>
      <c r="G39" s="25" t="n">
        <v>1061</v>
      </c>
      <c r="H39" s="25" t="n">
        <v>112</v>
      </c>
      <c r="I39" s="25" t="n">
        <v>0</v>
      </c>
      <c r="J39" s="25" t="n">
        <v>0</v>
      </c>
      <c r="K39" s="25" t="n">
        <v>111</v>
      </c>
      <c r="L39" s="25" t="n">
        <v>0</v>
      </c>
      <c r="M39" s="25" t="n">
        <v>54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3.65959521864078</v>
      </c>
      <c r="E45" s="64" t="n">
        <v>6.82329331503006</v>
      </c>
      <c r="F45" s="64" t="n">
        <v>11.4056338117844</v>
      </c>
      <c r="G45" s="64" t="n">
        <v>14.2523343806585</v>
      </c>
      <c r="H45" s="64" t="n">
        <v>48.2212872548859</v>
      </c>
      <c r="I45" s="64" t="n">
        <v>48.1647926460218</v>
      </c>
      <c r="J45" s="64" t="n">
        <v>10.7873317036607</v>
      </c>
      <c r="K45" s="64" t="n">
        <v>10.3761764947053</v>
      </c>
      <c r="L45" s="64" t="n">
        <v>5.75617292537495</v>
      </c>
      <c r="M45" s="64" t="n">
        <v>3.19508399020267</v>
      </c>
      <c r="N45" s="65" t="s">
        <v>61</v>
      </c>
      <c r="O45" s="53" t="n">
        <v>318.614472458806</v>
      </c>
      <c r="Q45" s="66" t="n">
        <v>97.962962962963</v>
      </c>
      <c r="R45" s="66" t="n">
        <v>0</v>
      </c>
      <c r="T45" s="31" t="n">
        <v>42.3</v>
      </c>
      <c r="U45" s="31" t="n">
        <v>7.8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0.179192190540005</v>
      </c>
      <c r="E46" s="64" t="n">
        <v>0.334102763493971</v>
      </c>
      <c r="F46" s="64" t="n">
        <v>0.558477204478883</v>
      </c>
      <c r="G46" s="64" t="n">
        <v>0.69786598391266</v>
      </c>
      <c r="H46" s="64" t="n">
        <v>2.36115678855629</v>
      </c>
      <c r="I46" s="64" t="n">
        <v>2.35839052832497</v>
      </c>
      <c r="J46" s="64" t="n">
        <v>0.528202023058316</v>
      </c>
      <c r="K46" s="64" t="n">
        <v>0.508069795819259</v>
      </c>
      <c r="L46" s="64" t="n">
        <v>0.2818511813468</v>
      </c>
      <c r="M46" s="64" t="n">
        <v>0.156447384193589</v>
      </c>
      <c r="N46" s="65" t="s">
        <v>63</v>
      </c>
      <c r="O46" s="53" t="n">
        <v>6506.9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8.21450712957223</v>
      </c>
      <c r="E47" s="64" t="n">
        <v>15.3158992278645</v>
      </c>
      <c r="F47" s="64" t="n">
        <v>25.6016457194387</v>
      </c>
      <c r="G47" s="64" t="n">
        <v>31.991489601533</v>
      </c>
      <c r="H47" s="64" t="n">
        <v>108.239869244209</v>
      </c>
      <c r="I47" s="64" t="n">
        <v>108.113058671025</v>
      </c>
      <c r="J47" s="64" t="n">
        <v>24.2137744462605</v>
      </c>
      <c r="K47" s="64" t="n">
        <v>23.2908752747562</v>
      </c>
      <c r="L47" s="64" t="n">
        <v>12.9205884010596</v>
      </c>
      <c r="M47" s="64" t="n">
        <v>7.17184241672772</v>
      </c>
      <c r="N47" s="65" t="s">
        <v>65</v>
      </c>
      <c r="O47" s="53" t="n">
        <v>141.944</v>
      </c>
      <c r="P47" s="31"/>
      <c r="Q47" s="57"/>
      <c r="R47" s="57"/>
      <c r="S47" s="31"/>
      <c r="T47" s="57" t="n">
        <v>13463.6666666667</v>
      </c>
      <c r="U47" s="57" t="n">
        <v>2487.33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51.0334633405653</v>
      </c>
      <c r="F49" s="64" t="n">
        <v>29.0696148499579</v>
      </c>
      <c r="G49" s="64" t="n">
        <v>35.8018890729291</v>
      </c>
      <c r="H49" s="64" t="n">
        <v>53.654185473983</v>
      </c>
      <c r="I49" s="64" t="n">
        <v>56.7080329420254</v>
      </c>
      <c r="J49" s="64" t="n">
        <v>16.4085452856381</v>
      </c>
      <c r="K49" s="64" t="n">
        <v>12.5857434191677</v>
      </c>
      <c r="L49" s="64" t="n">
        <v>7.4447340125351</v>
      </c>
      <c r="M49" s="64" t="n">
        <v>3.38967653184566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2.49885507562648</v>
      </c>
      <c r="F50" s="64" t="n">
        <v>1.42339457013853</v>
      </c>
      <c r="G50" s="64" t="n">
        <v>1.75304058103759</v>
      </c>
      <c r="H50" s="64" t="n">
        <v>2.62717881413498</v>
      </c>
      <c r="I50" s="64" t="n">
        <v>2.77671054775026</v>
      </c>
      <c r="J50" s="64" t="n">
        <v>0.803444916074738</v>
      </c>
      <c r="K50" s="64" t="n">
        <v>0.616261307088696</v>
      </c>
      <c r="L50" s="64" t="n">
        <v>0.3645316260385</v>
      </c>
      <c r="M50" s="64" t="n">
        <v>0.16597561387925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114.552217776024</v>
      </c>
      <c r="F51" s="68" t="n">
        <v>65.2510849349039</v>
      </c>
      <c r="G51" s="68" t="n">
        <v>80.3626782393057</v>
      </c>
      <c r="H51" s="68" t="n">
        <v>120.434819365384</v>
      </c>
      <c r="I51" s="68" t="n">
        <v>127.289635349152</v>
      </c>
      <c r="J51" s="68" t="n">
        <v>36.8314264780477</v>
      </c>
      <c r="K51" s="68" t="n">
        <v>28.2505776926112</v>
      </c>
      <c r="L51" s="68" t="n">
        <v>16.7108155328862</v>
      </c>
      <c r="M51" s="68" t="n">
        <v>7.60863439102745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630</v>
      </c>
      <c r="H58" s="73" t="n">
        <v>630</v>
      </c>
      <c r="I58" s="74" t="s">
        <v>81</v>
      </c>
      <c r="J58" s="74" t="s">
        <v>81</v>
      </c>
      <c r="K58" s="74" t="s">
        <v>81</v>
      </c>
      <c r="L58" s="74" t="s">
        <v>81</v>
      </c>
      <c r="M58" s="75" t="n">
        <v>0.595463137996219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2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428</v>
      </c>
      <c r="H59" s="73" t="n">
        <v>428</v>
      </c>
      <c r="I59" s="74" t="s">
        <v>81</v>
      </c>
      <c r="J59" s="74" t="s">
        <v>81</v>
      </c>
      <c r="K59" s="74" t="s">
        <v>81</v>
      </c>
      <c r="L59" s="74" t="s">
        <v>81</v>
      </c>
      <c r="M59" s="75" t="n">
        <v>0.404536862003781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1058</v>
      </c>
      <c r="H60" s="78" t="n">
        <v>1058</v>
      </c>
      <c r="I60" s="79" t="s">
        <v>81</v>
      </c>
      <c r="J60" s="79" t="s">
        <v>81</v>
      </c>
      <c r="K60" s="79" t="s">
        <v>81</v>
      </c>
      <c r="L60" s="79" t="s">
        <v>81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3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4</v>
      </c>
      <c r="C63" s="10"/>
      <c r="D63" s="10"/>
      <c r="E63" s="10"/>
      <c r="F63" s="81" t="s">
        <v>85</v>
      </c>
      <c r="G63" s="10"/>
      <c r="H63" s="10"/>
      <c r="I63" s="10"/>
      <c r="J63" s="81" t="s">
        <v>86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7</v>
      </c>
      <c r="C64" s="83"/>
      <c r="D64" s="84" t="s">
        <v>31</v>
      </c>
      <c r="E64" s="19"/>
      <c r="F64" s="85" t="s">
        <v>87</v>
      </c>
      <c r="G64" s="22"/>
      <c r="H64" s="23" t="s">
        <v>31</v>
      </c>
      <c r="I64" s="19"/>
      <c r="J64" s="85" t="s">
        <v>87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8</v>
      </c>
      <c r="C65" s="87"/>
      <c r="D65" s="88" t="n">
        <v>0</v>
      </c>
      <c r="E65" s="19"/>
      <c r="F65" s="86" t="s">
        <v>89</v>
      </c>
      <c r="G65" s="86"/>
      <c r="H65" s="89" t="n">
        <v>1005</v>
      </c>
      <c r="I65" s="19"/>
      <c r="J65" s="8" t="s">
        <v>90</v>
      </c>
      <c r="K65" s="8"/>
      <c r="L65" s="89" t="n">
        <v>0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1</v>
      </c>
      <c r="C66" s="8"/>
      <c r="D66" s="73" t="n">
        <v>1080</v>
      </c>
      <c r="E66" s="10"/>
      <c r="F66" s="8" t="s">
        <v>92</v>
      </c>
      <c r="G66" s="8"/>
      <c r="H66" s="27" t="n">
        <v>0</v>
      </c>
      <c r="I66" s="10"/>
      <c r="J66" s="8" t="s">
        <v>93</v>
      </c>
      <c r="K66" s="8"/>
      <c r="L66" s="27" t="n">
        <v>1018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4</v>
      </c>
      <c r="C67" s="8"/>
      <c r="D67" s="90" t="n">
        <v>0</v>
      </c>
      <c r="E67" s="5"/>
      <c r="F67" s="8" t="s">
        <v>95</v>
      </c>
      <c r="G67" s="8"/>
      <c r="H67" s="27" t="n">
        <v>13</v>
      </c>
      <c r="I67" s="5"/>
      <c r="J67" s="8" t="s">
        <v>96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080</v>
      </c>
      <c r="E68" s="5"/>
      <c r="F68" s="8" t="s">
        <v>97</v>
      </c>
      <c r="G68" s="8"/>
      <c r="H68" s="91" t="n">
        <v>0</v>
      </c>
      <c r="I68" s="5"/>
      <c r="J68" s="28" t="s">
        <v>31</v>
      </c>
      <c r="K68" s="28"/>
      <c r="L68" s="92" t="n">
        <v>1018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8</v>
      </c>
      <c r="C69" s="5"/>
      <c r="D69" s="93" t="n">
        <v>0</v>
      </c>
      <c r="E69" s="5"/>
      <c r="F69" s="28" t="s">
        <v>31</v>
      </c>
      <c r="G69" s="77"/>
      <c r="H69" s="78" t="n">
        <v>1018</v>
      </c>
      <c r="I69" s="5"/>
      <c r="J69" s="8" t="s">
        <v>90</v>
      </c>
      <c r="K69" s="8"/>
      <c r="L69" s="93" t="n">
        <v>0</v>
      </c>
      <c r="M69" s="5"/>
      <c r="R69" s="31"/>
      <c r="T69" s="31"/>
    </row>
    <row r="70" customFormat="false" ht="12" hidden="false" customHeight="true" outlineLevel="0" collapsed="false">
      <c r="B70" s="46" t="s">
        <v>91</v>
      </c>
      <c r="C70" s="94"/>
      <c r="D70" s="95" t="n">
        <v>1</v>
      </c>
      <c r="E70" s="10"/>
      <c r="F70" s="96" t="s">
        <v>98</v>
      </c>
      <c r="G70" s="97"/>
      <c r="H70" s="98" t="n">
        <v>0.987229862475442</v>
      </c>
      <c r="I70" s="10"/>
      <c r="J70" s="45" t="s">
        <v>93</v>
      </c>
      <c r="K70" s="45"/>
      <c r="L70" s="95" t="n">
        <v>1</v>
      </c>
      <c r="M70" s="10"/>
    </row>
    <row r="71" customFormat="false" ht="10.15" hidden="false" customHeight="true" outlineLevel="0" collapsed="false">
      <c r="B71" s="48" t="s">
        <v>83</v>
      </c>
      <c r="C71" s="19"/>
      <c r="D71" s="5"/>
      <c r="E71" s="19"/>
      <c r="F71" s="48" t="s">
        <v>99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100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1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2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3</v>
      </c>
      <c r="C78" s="106"/>
      <c r="D78" s="73" t="n">
        <v>1161</v>
      </c>
      <c r="E78" s="73" t="n">
        <v>2164</v>
      </c>
      <c r="F78" s="73" t="n">
        <v>3622</v>
      </c>
      <c r="G78" s="73" t="n">
        <v>4531</v>
      </c>
      <c r="H78" s="73" t="n">
        <v>15354</v>
      </c>
      <c r="I78" s="73" t="n">
        <v>15336</v>
      </c>
      <c r="J78" s="73" t="n">
        <v>3427</v>
      </c>
      <c r="K78" s="73" t="n">
        <v>3304</v>
      </c>
      <c r="L78" s="73" t="n">
        <v>1816</v>
      </c>
      <c r="M78" s="73" t="n">
        <v>1006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4</v>
      </c>
      <c r="C79" s="73"/>
      <c r="D79" s="73" t="s">
        <v>104</v>
      </c>
      <c r="E79" s="73" t="s">
        <v>104</v>
      </c>
      <c r="F79" s="73" t="s">
        <v>104</v>
      </c>
      <c r="G79" s="73" t="s">
        <v>104</v>
      </c>
      <c r="H79" s="73" t="s">
        <v>104</v>
      </c>
      <c r="I79" s="73" t="s">
        <v>104</v>
      </c>
      <c r="J79" s="73" t="s">
        <v>104</v>
      </c>
      <c r="K79" s="73" t="s">
        <v>104</v>
      </c>
      <c r="L79" s="73" t="s">
        <v>104</v>
      </c>
      <c r="M79" s="73" t="s">
        <v>104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s">
        <v>104</v>
      </c>
      <c r="E80" s="73" t="s">
        <v>104</v>
      </c>
      <c r="F80" s="73" t="s">
        <v>104</v>
      </c>
      <c r="G80" s="73" t="s">
        <v>104</v>
      </c>
      <c r="H80" s="73" t="s">
        <v>104</v>
      </c>
      <c r="I80" s="73" t="s">
        <v>104</v>
      </c>
      <c r="J80" s="73" t="s">
        <v>104</v>
      </c>
      <c r="K80" s="73" t="s">
        <v>104</v>
      </c>
      <c r="L80" s="73" t="s">
        <v>104</v>
      </c>
      <c r="M80" s="73" t="s">
        <v>104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4</v>
      </c>
      <c r="C81" s="73"/>
      <c r="D81" s="73" t="s">
        <v>104</v>
      </c>
      <c r="E81" s="73" t="s">
        <v>104</v>
      </c>
      <c r="F81" s="73" t="s">
        <v>104</v>
      </c>
      <c r="G81" s="73" t="s">
        <v>104</v>
      </c>
      <c r="H81" s="73" t="s">
        <v>104</v>
      </c>
      <c r="I81" s="73" t="s">
        <v>104</v>
      </c>
      <c r="J81" s="73" t="s">
        <v>104</v>
      </c>
      <c r="K81" s="73" t="s">
        <v>104</v>
      </c>
      <c r="L81" s="73" t="s">
        <v>104</v>
      </c>
      <c r="M81" s="73" t="s">
        <v>104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4</v>
      </c>
      <c r="C82" s="107"/>
      <c r="D82" s="107" t="s">
        <v>104</v>
      </c>
      <c r="E82" s="107" t="s">
        <v>104</v>
      </c>
      <c r="F82" s="107" t="s">
        <v>104</v>
      </c>
      <c r="G82" s="107" t="s">
        <v>104</v>
      </c>
      <c r="H82" s="107" t="s">
        <v>104</v>
      </c>
      <c r="I82" s="107" t="s">
        <v>104</v>
      </c>
      <c r="J82" s="107" t="s">
        <v>104</v>
      </c>
      <c r="K82" s="107" t="s">
        <v>104</v>
      </c>
      <c r="L82" s="107" t="s">
        <v>104</v>
      </c>
      <c r="M82" s="107" t="s">
        <v>104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5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2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449</v>
      </c>
      <c r="E87" s="111" t="n">
        <v>0</v>
      </c>
      <c r="F87" s="73" t="n">
        <v>2026</v>
      </c>
      <c r="G87" s="73" t="n">
        <v>1922</v>
      </c>
      <c r="H87" s="73" t="n">
        <v>165</v>
      </c>
      <c r="I87" s="73" t="n">
        <v>720</v>
      </c>
      <c r="J87" s="73" t="n">
        <v>153</v>
      </c>
      <c r="K87" s="73" t="n">
        <v>243</v>
      </c>
      <c r="L87" s="73" t="n">
        <v>0</v>
      </c>
      <c r="M87" s="73" t="n">
        <v>229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s">
        <v>104</v>
      </c>
      <c r="E88" s="111" t="s">
        <v>104</v>
      </c>
      <c r="F88" s="73" t="s">
        <v>104</v>
      </c>
      <c r="G88" s="73" t="s">
        <v>104</v>
      </c>
      <c r="H88" s="73" t="s">
        <v>104</v>
      </c>
      <c r="I88" s="73" t="s">
        <v>104</v>
      </c>
      <c r="J88" s="73" t="s">
        <v>104</v>
      </c>
      <c r="K88" s="73" t="s">
        <v>104</v>
      </c>
      <c r="L88" s="73" t="s">
        <v>104</v>
      </c>
      <c r="M88" s="73" t="s">
        <v>104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4</v>
      </c>
      <c r="C89" s="73"/>
      <c r="D89" s="111" t="s">
        <v>104</v>
      </c>
      <c r="E89" s="111" t="s">
        <v>104</v>
      </c>
      <c r="F89" s="73" t="s">
        <v>104</v>
      </c>
      <c r="G89" s="73" t="s">
        <v>104</v>
      </c>
      <c r="H89" s="73" t="s">
        <v>104</v>
      </c>
      <c r="I89" s="73" t="s">
        <v>104</v>
      </c>
      <c r="J89" s="73" t="s">
        <v>104</v>
      </c>
      <c r="K89" s="73" t="s">
        <v>104</v>
      </c>
      <c r="L89" s="73" t="s">
        <v>104</v>
      </c>
      <c r="M89" s="73" t="s">
        <v>104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s">
        <v>104</v>
      </c>
      <c r="E90" s="111" t="s">
        <v>104</v>
      </c>
      <c r="F90" s="73" t="s">
        <v>104</v>
      </c>
      <c r="G90" s="73" t="s">
        <v>104</v>
      </c>
      <c r="H90" s="73" t="s">
        <v>104</v>
      </c>
      <c r="I90" s="73" t="s">
        <v>104</v>
      </c>
      <c r="J90" s="73" t="s">
        <v>104</v>
      </c>
      <c r="K90" s="73" t="s">
        <v>104</v>
      </c>
      <c r="L90" s="73" t="s">
        <v>104</v>
      </c>
      <c r="M90" s="73" t="s">
        <v>104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4</v>
      </c>
      <c r="C91" s="107"/>
      <c r="D91" s="112" t="s">
        <v>104</v>
      </c>
      <c r="E91" s="112" t="s">
        <v>104</v>
      </c>
      <c r="F91" s="107" t="s">
        <v>104</v>
      </c>
      <c r="G91" s="107" t="s">
        <v>104</v>
      </c>
      <c r="H91" s="107" t="s">
        <v>104</v>
      </c>
      <c r="I91" s="107" t="s">
        <v>104</v>
      </c>
      <c r="J91" s="107" t="s">
        <v>104</v>
      </c>
      <c r="K91" s="107" t="s">
        <v>104</v>
      </c>
      <c r="L91" s="107" t="s">
        <v>104</v>
      </c>
      <c r="M91" s="107" t="s">
        <v>104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6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7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08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09</v>
      </c>
      <c r="C97" s="18"/>
      <c r="D97" s="113" t="n">
        <v>13</v>
      </c>
      <c r="E97" s="113" t="n">
        <v>17</v>
      </c>
      <c r="F97" s="113" t="n">
        <v>9</v>
      </c>
      <c r="G97" s="113" t="n">
        <v>0</v>
      </c>
      <c r="H97" s="113" t="n">
        <v>30001</v>
      </c>
      <c r="I97" s="113" t="n">
        <v>30000</v>
      </c>
      <c r="J97" s="113" t="n">
        <v>39202</v>
      </c>
      <c r="K97" s="113" t="n">
        <v>39202</v>
      </c>
      <c r="L97" s="113" t="n">
        <v>39202</v>
      </c>
      <c r="M97" s="113" t="n">
        <v>39202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0</v>
      </c>
      <c r="C98" s="5"/>
      <c r="D98" s="113" t="n">
        <v>12170</v>
      </c>
      <c r="E98" s="113" t="n">
        <v>10000</v>
      </c>
      <c r="F98" s="113" t="n">
        <v>13501</v>
      </c>
      <c r="G98" s="113" t="n">
        <v>17002</v>
      </c>
      <c r="H98" s="113" t="n">
        <v>12659</v>
      </c>
      <c r="I98" s="113" t="n">
        <v>12383</v>
      </c>
      <c r="J98" s="113" t="n">
        <v>12272</v>
      </c>
      <c r="K98" s="113" t="n">
        <v>12142</v>
      </c>
      <c r="L98" s="113" t="n">
        <v>12085</v>
      </c>
      <c r="M98" s="113" t="n">
        <v>1117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1</v>
      </c>
      <c r="C99" s="5"/>
      <c r="D99" s="113" t="n">
        <v>16436</v>
      </c>
      <c r="E99" s="113" t="n">
        <v>15114</v>
      </c>
      <c r="F99" s="113" t="n">
        <v>13992</v>
      </c>
      <c r="G99" s="113" t="n">
        <v>10141</v>
      </c>
      <c r="H99" s="113" t="n">
        <v>9805</v>
      </c>
      <c r="I99" s="113" t="n">
        <v>8367</v>
      </c>
      <c r="J99" s="113" t="n">
        <v>6828</v>
      </c>
      <c r="K99" s="113" t="n">
        <v>4929</v>
      </c>
      <c r="L99" s="113" t="n">
        <v>3472</v>
      </c>
      <c r="M99" s="113" t="n">
        <v>232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2</v>
      </c>
      <c r="C100" s="5"/>
      <c r="D100" s="113" t="n">
        <v>6000</v>
      </c>
      <c r="E100" s="113" t="n">
        <v>440</v>
      </c>
      <c r="F100" s="113" t="n">
        <v>5637</v>
      </c>
      <c r="G100" s="113" t="n">
        <v>5355</v>
      </c>
      <c r="H100" s="113" t="n">
        <v>4982</v>
      </c>
      <c r="I100" s="113" t="n">
        <v>4105</v>
      </c>
      <c r="J100" s="113" t="n">
        <v>3477</v>
      </c>
      <c r="K100" s="113" t="n">
        <v>1454</v>
      </c>
      <c r="L100" s="113" t="n">
        <v>1446</v>
      </c>
      <c r="M100" s="113" t="n">
        <v>144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3</v>
      </c>
      <c r="C101" s="5"/>
      <c r="D101" s="113" t="n">
        <v>0</v>
      </c>
      <c r="E101" s="113" t="n">
        <v>0</v>
      </c>
      <c r="F101" s="113" t="n">
        <v>0</v>
      </c>
      <c r="G101" s="113" t="n">
        <v>0</v>
      </c>
      <c r="H101" s="113" t="n">
        <v>0</v>
      </c>
      <c r="I101" s="113" t="n">
        <v>0</v>
      </c>
      <c r="J101" s="113" t="n">
        <v>291</v>
      </c>
      <c r="K101" s="113" t="n">
        <v>248</v>
      </c>
      <c r="L101" s="113" t="n">
        <v>190</v>
      </c>
      <c r="M101" s="113" t="n">
        <v>15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4</v>
      </c>
      <c r="C102" s="114"/>
      <c r="D102" s="115" t="n">
        <v>72884</v>
      </c>
      <c r="E102" s="115" t="n">
        <v>50307</v>
      </c>
      <c r="F102" s="115" t="n">
        <v>23210</v>
      </c>
      <c r="G102" s="115" t="n">
        <v>12669</v>
      </c>
      <c r="H102" s="115" t="n">
        <v>2493</v>
      </c>
      <c r="I102" s="115" t="n">
        <v>1253</v>
      </c>
      <c r="J102" s="115" t="n">
        <v>1197</v>
      </c>
      <c r="K102" s="115" t="n">
        <v>961</v>
      </c>
      <c r="L102" s="115" t="n">
        <v>385.285714285717</v>
      </c>
      <c r="M102" s="115" t="n">
        <v>460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107503</v>
      </c>
      <c r="E103" s="116" t="n">
        <v>75878</v>
      </c>
      <c r="F103" s="116" t="n">
        <v>56349</v>
      </c>
      <c r="G103" s="116" t="n">
        <v>45167</v>
      </c>
      <c r="H103" s="116" t="n">
        <v>59940</v>
      </c>
      <c r="I103" s="116" t="n">
        <v>56108</v>
      </c>
      <c r="J103" s="116" t="n">
        <v>63267</v>
      </c>
      <c r="K103" s="116" t="n">
        <v>58936</v>
      </c>
      <c r="L103" s="116" t="n">
        <v>56780.2857142857</v>
      </c>
      <c r="M103" s="116" t="n">
        <v>54753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5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6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7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8</v>
      </c>
      <c r="C108" s="106"/>
      <c r="D108" s="27" t="n">
        <v>4</v>
      </c>
      <c r="E108" s="27" t="n">
        <v>15</v>
      </c>
      <c r="F108" s="25" t="n">
        <v>19</v>
      </c>
      <c r="G108" s="25" t="n">
        <v>21</v>
      </c>
      <c r="H108" s="25" t="n">
        <v>26</v>
      </c>
      <c r="I108" s="25" t="n">
        <v>34</v>
      </c>
      <c r="J108" s="25" t="n">
        <v>45</v>
      </c>
      <c r="K108" s="25" t="n">
        <v>42</v>
      </c>
      <c r="L108" s="25" t="n">
        <v>63</v>
      </c>
      <c r="M108" s="25" t="n">
        <v>31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9</v>
      </c>
      <c r="C109" s="73"/>
      <c r="D109" s="27" t="n">
        <v>0</v>
      </c>
      <c r="E109" s="27" t="n">
        <v>7</v>
      </c>
      <c r="F109" s="25" t="n">
        <v>11</v>
      </c>
      <c r="G109" s="25" t="n">
        <v>14</v>
      </c>
      <c r="H109" s="25" t="n">
        <v>17</v>
      </c>
      <c r="I109" s="25" t="n">
        <v>7</v>
      </c>
      <c r="J109" s="25" t="n">
        <v>17</v>
      </c>
      <c r="K109" s="25" t="n">
        <v>15</v>
      </c>
      <c r="L109" s="25" t="n">
        <v>10</v>
      </c>
      <c r="M109" s="25" t="n">
        <v>2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4</v>
      </c>
      <c r="C110" s="73"/>
      <c r="D110" s="27" t="s">
        <v>104</v>
      </c>
      <c r="E110" s="27" t="s">
        <v>104</v>
      </c>
      <c r="F110" s="25" t="s">
        <v>104</v>
      </c>
      <c r="G110" s="25" t="s">
        <v>104</v>
      </c>
      <c r="H110" s="25" t="s">
        <v>104</v>
      </c>
      <c r="I110" s="25" t="s">
        <v>104</v>
      </c>
      <c r="J110" s="25" t="s">
        <v>104</v>
      </c>
      <c r="K110" s="25" t="s">
        <v>104</v>
      </c>
      <c r="L110" s="25" t="s">
        <v>104</v>
      </c>
      <c r="M110" s="25" t="s">
        <v>104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4</v>
      </c>
      <c r="C111" s="73"/>
      <c r="D111" s="27" t="s">
        <v>104</v>
      </c>
      <c r="E111" s="27" t="s">
        <v>104</v>
      </c>
      <c r="F111" s="25" t="s">
        <v>104</v>
      </c>
      <c r="G111" s="25" t="s">
        <v>104</v>
      </c>
      <c r="H111" s="25" t="s">
        <v>104</v>
      </c>
      <c r="I111" s="25" t="s">
        <v>104</v>
      </c>
      <c r="J111" s="25" t="s">
        <v>104</v>
      </c>
      <c r="K111" s="25" t="s">
        <v>104</v>
      </c>
      <c r="L111" s="25" t="s">
        <v>104</v>
      </c>
      <c r="M111" s="25" t="s">
        <v>104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4</v>
      </c>
      <c r="C112" s="73"/>
      <c r="D112" s="27" t="s">
        <v>104</v>
      </c>
      <c r="E112" s="27" t="s">
        <v>104</v>
      </c>
      <c r="F112" s="25" t="s">
        <v>104</v>
      </c>
      <c r="G112" s="25" t="s">
        <v>104</v>
      </c>
      <c r="H112" s="25" t="s">
        <v>104</v>
      </c>
      <c r="I112" s="25" t="s">
        <v>104</v>
      </c>
      <c r="J112" s="25" t="s">
        <v>104</v>
      </c>
      <c r="K112" s="25" t="s">
        <v>104</v>
      </c>
      <c r="L112" s="25" t="s">
        <v>104</v>
      </c>
      <c r="M112" s="25" t="s">
        <v>104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4</v>
      </c>
      <c r="C113" s="90"/>
      <c r="D113" s="91" t="n">
        <v>3716</v>
      </c>
      <c r="E113" s="91" t="n">
        <v>3292</v>
      </c>
      <c r="F113" s="117" t="n">
        <v>1359</v>
      </c>
      <c r="G113" s="117" t="n">
        <v>1055</v>
      </c>
      <c r="H113" s="117" t="n">
        <v>2016</v>
      </c>
      <c r="I113" s="117" t="n">
        <v>532</v>
      </c>
      <c r="J113" s="117" t="n">
        <v>375</v>
      </c>
      <c r="K113" s="117" t="n">
        <v>149</v>
      </c>
      <c r="L113" s="117" t="n">
        <v>176</v>
      </c>
      <c r="M113" s="117" t="n">
        <v>9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3720</v>
      </c>
      <c r="E114" s="119" t="n">
        <v>3314</v>
      </c>
      <c r="F114" s="118" t="n">
        <v>1389</v>
      </c>
      <c r="G114" s="118" t="n">
        <v>1090</v>
      </c>
      <c r="H114" s="118" t="n">
        <v>2059</v>
      </c>
      <c r="I114" s="118" t="n">
        <v>573</v>
      </c>
      <c r="J114" s="118" t="n">
        <v>437</v>
      </c>
      <c r="K114" s="118" t="n">
        <v>206</v>
      </c>
      <c r="L114" s="118" t="n">
        <v>249</v>
      </c>
      <c r="M114" s="118" t="n">
        <v>144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0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1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2</v>
      </c>
      <c r="C119" s="22"/>
      <c r="D119" s="22"/>
      <c r="E119" s="22" t="s">
        <v>123</v>
      </c>
      <c r="F119" s="22" t="s">
        <v>31</v>
      </c>
      <c r="G119" s="123"/>
      <c r="H119" s="124"/>
      <c r="I119" s="21" t="s">
        <v>122</v>
      </c>
      <c r="J119" s="22"/>
      <c r="K119" s="22"/>
      <c r="L119" s="22" t="s">
        <v>123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4</v>
      </c>
      <c r="C120" s="126"/>
      <c r="D120" s="125"/>
      <c r="E120" s="126" t="s">
        <v>125</v>
      </c>
      <c r="F120" s="127" t="n">
        <v>98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6</v>
      </c>
      <c r="C121" s="5"/>
      <c r="D121" s="5"/>
      <c r="E121" s="19" t="s">
        <v>125</v>
      </c>
      <c r="F121" s="131" t="n">
        <v>100</v>
      </c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7</v>
      </c>
      <c r="C125" s="5"/>
      <c r="D125" s="5"/>
      <c r="E125" s="17"/>
      <c r="F125" s="51"/>
      <c r="G125" s="108"/>
      <c r="H125" s="124"/>
      <c r="I125" s="48" t="s">
        <v>127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28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29</v>
      </c>
      <c r="P130" s="7" t="s">
        <v>130</v>
      </c>
      <c r="Q130" s="1" t="s">
        <v>131</v>
      </c>
      <c r="R130" s="1" t="s">
        <v>132</v>
      </c>
      <c r="S130" s="1" t="s">
        <v>133</v>
      </c>
      <c r="T130" s="1" t="s">
        <v>134</v>
      </c>
      <c r="U130" s="1" t="s">
        <v>135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6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2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8:59Z</dcterms:created>
  <dc:creator>Tarek Abou Chabake</dc:creator>
  <dc:description/>
  <dc:language>en-US</dc:language>
  <cp:lastModifiedBy>Tarek Abou Chabake</cp:lastModifiedBy>
  <cp:lastPrinted>2007-05-03T10:53:21Z</cp:lastPrinted>
  <dcterms:modified xsi:type="dcterms:W3CDTF">2007-05-04T07:57:14Z</dcterms:modified>
  <cp:revision>0</cp:revision>
  <dc:subject/>
  <dc:title/>
</cp:coreProperties>
</file>