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1">
  <si>
    <t xml:space="preserve">ZAMBIA</t>
  </si>
  <si>
    <t xml:space="preserve">zam</t>
  </si>
  <si>
    <t xml:space="preserve">Zamb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Southern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ZAMB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ngola</t>
  </si>
  <si>
    <t xml:space="preserve">Dem. Rep. of the Congo</t>
  </si>
  <si>
    <t xml:space="preserve">Rwanda</t>
  </si>
  <si>
    <t xml:space="preserve">Burundi</t>
  </si>
  <si>
    <t xml:space="preserve">Somali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 </t>
  </si>
  <si>
    <t xml:space="preserve">D. REFUGEES AND ASYLUM-SEEKERS FROM ZAMB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outh Africa</t>
  </si>
  <si>
    <t xml:space="preserve">United Kingdom</t>
  </si>
  <si>
    <t xml:space="preserve">E. POPULATION OF CONCERN IN ZAMB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Mayukwayukwa</t>
  </si>
  <si>
    <t xml:space="preserve">CAM</t>
  </si>
  <si>
    <t xml:space="preserve">Mwange</t>
  </si>
  <si>
    <t xml:space="preserve">URB</t>
  </si>
  <si>
    <t xml:space="preserve">Kala</t>
  </si>
  <si>
    <t xml:space="preserve">Lusaka</t>
  </si>
  <si>
    <t xml:space="preserve">Nangweshi</t>
  </si>
  <si>
    <t xml:space="preserve">Meheba</t>
  </si>
  <si>
    <t xml:space="preserve">*CAM = Camps/centers; URB = Urban; RUR = Rural/dispersed/various.</t>
  </si>
  <si>
    <t xml:space="preserve">F. HOST COUNTRY INDICATORS FOR ZAMB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51.787455730637</c:v>
                </c:pt>
                <c:pt idx="1">
                  <c:v>51.787455730637</c:v>
                </c:pt>
              </c:numCache>
            </c:numRef>
          </c:val>
        </c:ser>
        <c:gapWidth val="70"/>
        <c:overlap val="0"/>
        <c:axId val="97888690"/>
        <c:axId val="75747019"/>
      </c:barChart>
      <c:catAx>
        <c:axId val="9788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019"/>
        <c:crossesAt val="0.5"/>
        <c:auto val="1"/>
        <c:lblAlgn val="ctr"/>
        <c:lblOffset val="100"/>
        <c:noMultiLvlLbl val="0"/>
      </c:catAx>
      <c:valAx>
        <c:axId val="75747019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9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564.2</c:v>
                </c:pt>
                <c:pt idx="1">
                  <c:v>400.9</c:v>
                </c:pt>
              </c:numCache>
            </c:numRef>
          </c:val>
        </c:ser>
        <c:gapWidth val="70"/>
        <c:overlap val="0"/>
        <c:axId val="49099735"/>
        <c:axId val="75745089"/>
      </c:barChart>
      <c:catAx>
        <c:axId val="490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089"/>
        <c:crossesAt val="0"/>
        <c:auto val="1"/>
        <c:lblAlgn val="ctr"/>
        <c:lblOffset val="100"/>
        <c:noMultiLvlLbl val="0"/>
      </c:catAx>
      <c:valAx>
        <c:axId val="7574508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7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06386</c:v>
                </c:pt>
                <c:pt idx="1">
                  <c:v>250940</c:v>
                </c:pt>
                <c:pt idx="2">
                  <c:v>284173</c:v>
                </c:pt>
                <c:pt idx="3">
                  <c:v>246765</c:v>
                </c:pt>
                <c:pt idx="4">
                  <c:v>226697</c:v>
                </c:pt>
                <c:pt idx="5">
                  <c:v>173907</c:v>
                </c:pt>
                <c:pt idx="6">
                  <c:v>155718</c:v>
                </c:pt>
              </c:numCache>
            </c:numRef>
          </c:val>
        </c:ser>
        <c:gapWidth val="30"/>
        <c:overlap val="0"/>
        <c:axId val="19167664"/>
        <c:axId val="8527038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82</c:v>
                </c:pt>
                <c:pt idx="1">
                  <c:v>259</c:v>
                </c:pt>
                <c:pt idx="2">
                  <c:v>498</c:v>
                </c:pt>
                <c:pt idx="3">
                  <c:v>945</c:v>
                </c:pt>
                <c:pt idx="4">
                  <c:v>185</c:v>
                </c:pt>
                <c:pt idx="5">
                  <c:v>84</c:v>
                </c:pt>
                <c:pt idx="6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8521"/>
        <c:axId val="92994186"/>
      </c:lineChart>
      <c:catAx>
        <c:axId val="19167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380"/>
        <c:crossesAt val="0"/>
        <c:auto val="1"/>
        <c:lblAlgn val="ctr"/>
        <c:lblOffset val="100"/>
        <c:noMultiLvlLbl val="0"/>
      </c:catAx>
      <c:valAx>
        <c:axId val="852703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664"/>
        <c:crossesAt val="1"/>
        <c:crossBetween val="midCat"/>
      </c:valAx>
      <c:catAx>
        <c:axId val="20728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86"/>
        <c:auto val="1"/>
        <c:lblAlgn val="ctr"/>
        <c:lblOffset val="100"/>
        <c:noMultiLvlLbl val="0"/>
      </c:catAx>
      <c:valAx>
        <c:axId val="9299418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5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170305676856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31139</v>
      </c>
      <c r="E14" s="25" t="n">
        <v>165072</v>
      </c>
      <c r="F14" s="25" t="n">
        <v>168564</v>
      </c>
      <c r="G14" s="25" t="n">
        <v>206386</v>
      </c>
      <c r="H14" s="25" t="n">
        <v>250940</v>
      </c>
      <c r="I14" s="25" t="n">
        <v>284173</v>
      </c>
      <c r="J14" s="25" t="n">
        <v>246765</v>
      </c>
      <c r="K14" s="25" t="n">
        <v>226697</v>
      </c>
      <c r="L14" s="25" t="n">
        <v>173907</v>
      </c>
      <c r="M14" s="25" t="n">
        <v>155718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769</v>
      </c>
      <c r="F15" s="25" t="n">
        <v>1176</v>
      </c>
      <c r="G15" s="25" t="n">
        <v>177</v>
      </c>
      <c r="H15" s="25" t="n">
        <v>259</v>
      </c>
      <c r="I15" s="25" t="n">
        <v>498</v>
      </c>
      <c r="J15" s="25" t="n">
        <v>945</v>
      </c>
      <c r="K15" s="25" t="n">
        <v>180</v>
      </c>
      <c r="L15" s="25" t="n">
        <v>84</v>
      </c>
      <c r="M15" s="25" t="n">
        <v>146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5</v>
      </c>
      <c r="H16" s="25" t="n">
        <v>0</v>
      </c>
      <c r="I16" s="25" t="n">
        <v>0</v>
      </c>
      <c r="J16" s="25" t="n">
        <v>0</v>
      </c>
      <c r="K16" s="25" t="n">
        <v>5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65841</v>
      </c>
      <c r="F21" s="29" t="n">
        <v>169740</v>
      </c>
      <c r="G21" s="29" t="n">
        <v>206568</v>
      </c>
      <c r="H21" s="29" t="n">
        <v>251199</v>
      </c>
      <c r="I21" s="29" t="n">
        <v>284671</v>
      </c>
      <c r="J21" s="29" t="n">
        <v>247710</v>
      </c>
      <c r="K21" s="29" t="n">
        <v>226882</v>
      </c>
      <c r="L21" s="29" t="n">
        <v>173991</v>
      </c>
      <c r="M21" s="29" t="n">
        <v>155864</v>
      </c>
      <c r="O21" s="30" t="n">
        <v>182</v>
      </c>
      <c r="P21" s="30" t="n">
        <v>259</v>
      </c>
      <c r="Q21" s="30" t="n">
        <v>498</v>
      </c>
      <c r="R21" s="30" t="n">
        <v>945</v>
      </c>
      <c r="S21" s="30" t="n">
        <v>185</v>
      </c>
      <c r="T21" s="30" t="n">
        <v>84</v>
      </c>
      <c r="U21" s="30" t="n">
        <v>14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279</v>
      </c>
      <c r="E27" s="25" t="n">
        <v>8605</v>
      </c>
      <c r="F27" s="25" t="n">
        <v>3159</v>
      </c>
      <c r="G27" s="25" t="n">
        <v>37722</v>
      </c>
      <c r="H27" s="25" t="n">
        <v>49709</v>
      </c>
      <c r="I27" s="25" t="n">
        <v>34972</v>
      </c>
      <c r="J27" s="25" t="n">
        <v>7314</v>
      </c>
      <c r="K27" s="25" t="n">
        <v>7793</v>
      </c>
      <c r="L27" s="25" t="n">
        <v>4440</v>
      </c>
      <c r="M27" s="25" t="n">
        <v>107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8441</v>
      </c>
      <c r="F28" s="25" t="n">
        <v>393</v>
      </c>
      <c r="G28" s="25" t="n">
        <v>272</v>
      </c>
      <c r="H28" s="25" t="n">
        <v>360</v>
      </c>
      <c r="I28" s="25" t="n">
        <v>537</v>
      </c>
      <c r="J28" s="25" t="n">
        <v>145</v>
      </c>
      <c r="K28" s="25" t="n">
        <v>99</v>
      </c>
      <c r="L28" s="25" t="n">
        <v>77</v>
      </c>
      <c r="M28" s="25" t="n">
        <v>62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83</v>
      </c>
      <c r="E31" s="25" t="n">
        <v>29676</v>
      </c>
      <c r="F31" s="25" t="n">
        <v>5338</v>
      </c>
      <c r="G31" s="25" t="n">
        <v>19</v>
      </c>
      <c r="H31" s="25" t="n">
        <v>5966</v>
      </c>
      <c r="I31" s="25" t="n">
        <v>856</v>
      </c>
      <c r="J31" s="25" t="n">
        <v>54293</v>
      </c>
      <c r="K31" s="25" t="n">
        <v>43761</v>
      </c>
      <c r="L31" s="25" t="n">
        <v>46560</v>
      </c>
      <c r="M31" s="25" t="n">
        <v>29833</v>
      </c>
    </row>
    <row r="32" customFormat="false" ht="12" hidden="false" customHeight="true" outlineLevel="0" collapsed="false">
      <c r="B32" s="8" t="s">
        <v>38</v>
      </c>
      <c r="C32" s="8"/>
      <c r="D32" s="25" t="n">
        <v>86</v>
      </c>
      <c r="E32" s="25" t="n">
        <v>45</v>
      </c>
      <c r="F32" s="25" t="n">
        <v>31</v>
      </c>
      <c r="G32" s="25" t="n">
        <v>23</v>
      </c>
      <c r="H32" s="25" t="n">
        <v>280</v>
      </c>
      <c r="I32" s="25" t="n">
        <v>107</v>
      </c>
      <c r="J32" s="25" t="n">
        <v>83</v>
      </c>
      <c r="K32" s="25" t="n">
        <v>157</v>
      </c>
      <c r="L32" s="25" t="n">
        <v>452</v>
      </c>
      <c r="M32" s="25" t="n">
        <v>31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8605</v>
      </c>
      <c r="F38" s="25" t="n">
        <v>897</v>
      </c>
      <c r="G38" s="25" t="n">
        <v>338</v>
      </c>
      <c r="H38" s="25" t="n">
        <v>651</v>
      </c>
      <c r="I38" s="25" t="n">
        <v>842</v>
      </c>
      <c r="J38" s="25" t="n">
        <v>644</v>
      </c>
      <c r="K38" s="25" t="n">
        <v>322</v>
      </c>
      <c r="L38" s="25" t="n">
        <v>363</v>
      </c>
      <c r="M38" s="25" t="n">
        <v>163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8338</v>
      </c>
      <c r="F39" s="25" t="n">
        <v>393</v>
      </c>
      <c r="G39" s="25" t="n">
        <v>272</v>
      </c>
      <c r="H39" s="25" t="n">
        <v>360</v>
      </c>
      <c r="I39" s="25" t="n">
        <v>537</v>
      </c>
      <c r="J39" s="25" t="n">
        <v>145</v>
      </c>
      <c r="K39" s="25" t="n">
        <v>99</v>
      </c>
      <c r="L39" s="25" t="n">
        <v>77</v>
      </c>
      <c r="M39" s="25" t="n">
        <v>62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103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283.279874595335</v>
      </c>
      <c r="E45" s="64" t="n">
        <v>356.580235164224</v>
      </c>
      <c r="F45" s="64" t="n">
        <v>364.123477998826</v>
      </c>
      <c r="G45" s="64" t="n">
        <v>445.824660842562</v>
      </c>
      <c r="H45" s="64" t="n">
        <v>542.067971625171</v>
      </c>
      <c r="I45" s="64" t="n">
        <v>613.856227387582</v>
      </c>
      <c r="J45" s="64" t="n">
        <v>533.049346529391</v>
      </c>
      <c r="K45" s="64" t="n">
        <v>489.699461877387</v>
      </c>
      <c r="L45" s="64" t="n">
        <v>375.665157971701</v>
      </c>
      <c r="M45" s="64" t="n">
        <v>336.374194650229</v>
      </c>
      <c r="N45" s="65" t="s">
        <v>60</v>
      </c>
      <c r="O45" s="53" t="n">
        <v>462.930874236414</v>
      </c>
      <c r="Q45" s="66" t="n">
        <v>51.787455730637</v>
      </c>
      <c r="R45" s="66" t="n">
        <v>51.787455730637</v>
      </c>
      <c r="T45" s="31" t="n">
        <v>564.2</v>
      </c>
      <c r="U45" s="31" t="n">
        <v>400.9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11.2387610461263</v>
      </c>
      <c r="E46" s="64" t="n">
        <v>14.1468576350755</v>
      </c>
      <c r="F46" s="64" t="n">
        <v>14.4461259959222</v>
      </c>
      <c r="G46" s="64" t="n">
        <v>17.6875142960205</v>
      </c>
      <c r="H46" s="64" t="n">
        <v>21.5058426319778</v>
      </c>
      <c r="I46" s="64" t="n">
        <v>24.3539484269428</v>
      </c>
      <c r="J46" s="64" t="n">
        <v>21.1480403964295</v>
      </c>
      <c r="K46" s="64" t="n">
        <v>19.4281900340379</v>
      </c>
      <c r="L46" s="64" t="n">
        <v>14.9040271562898</v>
      </c>
      <c r="M46" s="64" t="n">
        <v>13.3452092251786</v>
      </c>
      <c r="N46" s="65" t="s">
        <v>62</v>
      </c>
      <c r="O46" s="53" t="n">
        <v>11668.457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73.89741910075</v>
      </c>
      <c r="E47" s="64" t="n">
        <v>218.894415588032</v>
      </c>
      <c r="F47" s="64" t="n">
        <v>223.524996784319</v>
      </c>
      <c r="G47" s="64" t="n">
        <v>273.679017977317</v>
      </c>
      <c r="H47" s="64" t="n">
        <v>332.760035909547</v>
      </c>
      <c r="I47" s="64" t="n">
        <v>376.828794470885</v>
      </c>
      <c r="J47" s="64" t="n">
        <v>327.223759708374</v>
      </c>
      <c r="K47" s="64" t="n">
        <v>300.612504425706</v>
      </c>
      <c r="L47" s="64" t="n">
        <v>230.61010426764</v>
      </c>
      <c r="M47" s="64" t="n">
        <v>206.490504789045</v>
      </c>
      <c r="N47" s="65" t="s">
        <v>64</v>
      </c>
      <c r="O47" s="53" t="n">
        <v>754.117</v>
      </c>
      <c r="P47" s="31"/>
      <c r="Q47" s="57"/>
      <c r="R47" s="57"/>
      <c r="S47" s="31"/>
      <c r="T47" s="57" t="n">
        <v>261193.333333333</v>
      </c>
      <c r="U47" s="57" t="n">
        <v>185579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358.241390301626</v>
      </c>
      <c r="F49" s="64" t="n">
        <v>366.663814073709</v>
      </c>
      <c r="G49" s="64" t="n">
        <v>446.217808092247</v>
      </c>
      <c r="H49" s="64" t="n">
        <v>542.627450403568</v>
      </c>
      <c r="I49" s="64" t="n">
        <v>614.931981949905</v>
      </c>
      <c r="J49" s="64" t="n">
        <v>535.090688018137</v>
      </c>
      <c r="K49" s="64" t="n">
        <v>490.099089576242</v>
      </c>
      <c r="L49" s="64" t="n">
        <v>375.846610548478</v>
      </c>
      <c r="M49" s="64" t="n">
        <v>336.68957650986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14.2127618073238</v>
      </c>
      <c r="F50" s="64" t="n">
        <v>14.5469105298156</v>
      </c>
      <c r="G50" s="64" t="n">
        <v>17.7031119024563</v>
      </c>
      <c r="H50" s="64" t="n">
        <v>21.528039225752</v>
      </c>
      <c r="I50" s="64" t="n">
        <v>24.3966275918058</v>
      </c>
      <c r="J50" s="64" t="n">
        <v>21.2290279683081</v>
      </c>
      <c r="K50" s="64" t="n">
        <v>19.4440447438766</v>
      </c>
      <c r="L50" s="64" t="n">
        <v>14.9112260515679</v>
      </c>
      <c r="M50" s="64" t="n">
        <v>13.35772159078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219.914151252392</v>
      </c>
      <c r="F51" s="68" t="n">
        <v>225.084436499907</v>
      </c>
      <c r="G51" s="68" t="n">
        <v>273.920359838062</v>
      </c>
      <c r="H51" s="68" t="n">
        <v>333.103483942147</v>
      </c>
      <c r="I51" s="68" t="n">
        <v>377.489169452486</v>
      </c>
      <c r="J51" s="68" t="n">
        <v>328.4768809084</v>
      </c>
      <c r="K51" s="68" t="n">
        <v>300.857824448991</v>
      </c>
      <c r="L51" s="68" t="n">
        <v>230.721492818754</v>
      </c>
      <c r="M51" s="68" t="n">
        <v>206.68410869931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7791</v>
      </c>
      <c r="D58" s="73" t="n">
        <v>14184</v>
      </c>
      <c r="E58" s="73" t="n">
        <v>15478</v>
      </c>
      <c r="F58" s="73" t="n">
        <v>1649</v>
      </c>
      <c r="G58" s="73" t="n">
        <v>0</v>
      </c>
      <c r="H58" s="73" t="n">
        <v>39102</v>
      </c>
      <c r="I58" s="74" t="n">
        <v>0.199248120300752</v>
      </c>
      <c r="J58" s="74" t="n">
        <v>0.362743593678073</v>
      </c>
      <c r="K58" s="74" t="n">
        <v>0.395836530100762</v>
      </c>
      <c r="L58" s="74" t="n">
        <v>0.0421717559204133</v>
      </c>
      <c r="M58" s="75" t="n">
        <v>0.484427265293987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8282</v>
      </c>
      <c r="D59" s="73" t="n">
        <v>14241</v>
      </c>
      <c r="E59" s="73" t="n">
        <v>17641</v>
      </c>
      <c r="F59" s="73" t="n">
        <v>1452</v>
      </c>
      <c r="G59" s="73" t="n">
        <v>0</v>
      </c>
      <c r="H59" s="73" t="n">
        <v>41616</v>
      </c>
      <c r="I59" s="74" t="n">
        <v>0.199009996155325</v>
      </c>
      <c r="J59" s="74" t="n">
        <v>0.342200115340254</v>
      </c>
      <c r="K59" s="74" t="n">
        <v>0.423899461745483</v>
      </c>
      <c r="L59" s="74" t="n">
        <v>0.0348904267589389</v>
      </c>
      <c r="M59" s="75" t="n">
        <v>0.515572734706014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6073</v>
      </c>
      <c r="D60" s="78" t="n">
        <v>28425</v>
      </c>
      <c r="E60" s="78" t="n">
        <v>33119</v>
      </c>
      <c r="F60" s="78" t="n">
        <v>3101</v>
      </c>
      <c r="G60" s="78" t="n">
        <v>0</v>
      </c>
      <c r="H60" s="78" t="n">
        <v>80718</v>
      </c>
      <c r="I60" s="79" t="n">
        <v>0.199125349983895</v>
      </c>
      <c r="J60" s="79" t="n">
        <v>0.35215193637107</v>
      </c>
      <c r="K60" s="79" t="n">
        <v>0.410305012512699</v>
      </c>
      <c r="L60" s="79" t="n">
        <v>0.038417701132337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75463</v>
      </c>
      <c r="E65" s="19"/>
      <c r="F65" s="86" t="s">
        <v>87</v>
      </c>
      <c r="G65" s="86"/>
      <c r="H65" s="89" t="n">
        <v>5255</v>
      </c>
      <c r="I65" s="19"/>
      <c r="J65" s="8" t="s">
        <v>88</v>
      </c>
      <c r="K65" s="8"/>
      <c r="L65" s="89" t="n">
        <v>75463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5401</v>
      </c>
      <c r="E66" s="10"/>
      <c r="F66" s="8" t="s">
        <v>90</v>
      </c>
      <c r="G66" s="8"/>
      <c r="H66" s="27" t="n">
        <v>75463</v>
      </c>
      <c r="I66" s="10"/>
      <c r="J66" s="8" t="s">
        <v>91</v>
      </c>
      <c r="K66" s="8"/>
      <c r="L66" s="27" t="n">
        <v>5255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7500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7500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55864</v>
      </c>
      <c r="E68" s="5"/>
      <c r="F68" s="8" t="s">
        <v>95</v>
      </c>
      <c r="G68" s="8"/>
      <c r="H68" s="91" t="n">
        <v>75000</v>
      </c>
      <c r="I68" s="5"/>
      <c r="J68" s="28" t="s">
        <v>30</v>
      </c>
      <c r="K68" s="28"/>
      <c r="L68" s="92" t="n">
        <v>155718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484159267053329</v>
      </c>
      <c r="E69" s="5"/>
      <c r="F69" s="28" t="s">
        <v>30</v>
      </c>
      <c r="G69" s="77"/>
      <c r="H69" s="78" t="n">
        <v>155718</v>
      </c>
      <c r="I69" s="5"/>
      <c r="J69" s="8" t="s">
        <v>88</v>
      </c>
      <c r="K69" s="8"/>
      <c r="L69" s="93" t="n">
        <v>0.484613211061021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034652004311451</v>
      </c>
      <c r="E70" s="10"/>
      <c r="F70" s="96" t="s">
        <v>96</v>
      </c>
      <c r="G70" s="97"/>
      <c r="H70" s="98" t="n">
        <v>0.0337469014500572</v>
      </c>
      <c r="I70" s="10"/>
      <c r="J70" s="45" t="s">
        <v>91</v>
      </c>
      <c r="K70" s="45"/>
      <c r="L70" s="95" t="n">
        <v>0.0337469014500572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09623</v>
      </c>
      <c r="E78" s="73" t="n">
        <v>147249</v>
      </c>
      <c r="F78" s="73" t="n">
        <v>149778</v>
      </c>
      <c r="G78" s="73" t="n">
        <v>163096</v>
      </c>
      <c r="H78" s="73" t="n">
        <v>198154</v>
      </c>
      <c r="I78" s="73" t="n">
        <v>218154</v>
      </c>
      <c r="J78" s="73" t="n">
        <v>188436</v>
      </c>
      <c r="K78" s="73" t="n">
        <v>158894</v>
      </c>
      <c r="L78" s="73" t="n">
        <v>88842</v>
      </c>
      <c r="M78" s="73" t="n">
        <v>7546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14180</v>
      </c>
      <c r="E79" s="73" t="n">
        <v>13031</v>
      </c>
      <c r="F79" s="73" t="n">
        <v>12195</v>
      </c>
      <c r="G79" s="73" t="n">
        <v>36421</v>
      </c>
      <c r="H79" s="73" t="n">
        <v>45051</v>
      </c>
      <c r="I79" s="73" t="n">
        <v>56132</v>
      </c>
      <c r="J79" s="73" t="n">
        <v>49160</v>
      </c>
      <c r="K79" s="73" t="n">
        <v>58405</v>
      </c>
      <c r="L79" s="73" t="n">
        <v>66248</v>
      </c>
      <c r="M79" s="73" t="n">
        <v>6124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1858</v>
      </c>
      <c r="E80" s="73" t="n">
        <v>2094</v>
      </c>
      <c r="F80" s="73" t="n">
        <v>4048</v>
      </c>
      <c r="G80" s="73" t="n">
        <v>4155</v>
      </c>
      <c r="H80" s="73" t="n">
        <v>4809</v>
      </c>
      <c r="I80" s="73" t="n">
        <v>5048</v>
      </c>
      <c r="J80" s="73" t="n">
        <v>5032</v>
      </c>
      <c r="K80" s="73" t="n">
        <v>5767</v>
      </c>
      <c r="L80" s="73" t="n">
        <v>5791</v>
      </c>
      <c r="M80" s="73" t="n">
        <v>566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330</v>
      </c>
      <c r="E81" s="73" t="n">
        <v>1746</v>
      </c>
      <c r="F81" s="73" t="n">
        <v>1474</v>
      </c>
      <c r="G81" s="73" t="n">
        <v>1629</v>
      </c>
      <c r="H81" s="73" t="n">
        <v>1796</v>
      </c>
      <c r="I81" s="73" t="n">
        <v>2417</v>
      </c>
      <c r="J81" s="73" t="n">
        <v>1583</v>
      </c>
      <c r="K81" s="73" t="n">
        <v>2059</v>
      </c>
      <c r="L81" s="73" t="n">
        <v>1839</v>
      </c>
      <c r="M81" s="73" t="n">
        <v>2089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709</v>
      </c>
      <c r="E82" s="107" t="n">
        <v>568</v>
      </c>
      <c r="F82" s="107" t="n">
        <v>657</v>
      </c>
      <c r="G82" s="107" t="n">
        <v>669</v>
      </c>
      <c r="H82" s="107" t="n">
        <v>699</v>
      </c>
      <c r="I82" s="107" t="n">
        <v>940</v>
      </c>
      <c r="J82" s="107" t="n">
        <v>941</v>
      </c>
      <c r="K82" s="107" t="n">
        <v>987</v>
      </c>
      <c r="L82" s="107" t="n">
        <v>1675</v>
      </c>
      <c r="M82" s="107" t="n">
        <v>169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0</v>
      </c>
      <c r="E87" s="111" t="n">
        <v>5875</v>
      </c>
      <c r="F87" s="73" t="n">
        <v>440</v>
      </c>
      <c r="G87" s="73" t="n">
        <v>0</v>
      </c>
      <c r="H87" s="73" t="n">
        <v>222</v>
      </c>
      <c r="I87" s="73" t="n">
        <v>271</v>
      </c>
      <c r="J87" s="73" t="n">
        <v>267</v>
      </c>
      <c r="K87" s="73" t="n">
        <v>199</v>
      </c>
      <c r="L87" s="73" t="n">
        <v>180</v>
      </c>
      <c r="M87" s="73" t="n">
        <v>8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n">
        <v>0</v>
      </c>
      <c r="E88" s="111" t="n">
        <v>1489</v>
      </c>
      <c r="F88" s="73" t="n">
        <v>116</v>
      </c>
      <c r="G88" s="73" t="n">
        <v>121</v>
      </c>
      <c r="H88" s="73" t="n">
        <v>71</v>
      </c>
      <c r="I88" s="73" t="n">
        <v>112</v>
      </c>
      <c r="J88" s="73" t="n">
        <v>122</v>
      </c>
      <c r="K88" s="73" t="n">
        <v>41</v>
      </c>
      <c r="L88" s="73" t="n">
        <v>57</v>
      </c>
      <c r="M88" s="73" t="n">
        <v>4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7</v>
      </c>
      <c r="C89" s="73"/>
      <c r="D89" s="111" t="s">
        <v>107</v>
      </c>
      <c r="E89" s="111" t="s">
        <v>107</v>
      </c>
      <c r="F89" s="73" t="s">
        <v>107</v>
      </c>
      <c r="G89" s="73" t="s">
        <v>107</v>
      </c>
      <c r="H89" s="73" t="s">
        <v>107</v>
      </c>
      <c r="I89" s="73" t="s">
        <v>107</v>
      </c>
      <c r="J89" s="73" t="s">
        <v>107</v>
      </c>
      <c r="K89" s="73" t="s">
        <v>107</v>
      </c>
      <c r="L89" s="73" t="s">
        <v>107</v>
      </c>
      <c r="M89" s="73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s">
        <v>107</v>
      </c>
      <c r="E90" s="111" t="s">
        <v>107</v>
      </c>
      <c r="F90" s="73" t="s">
        <v>107</v>
      </c>
      <c r="G90" s="73" t="s">
        <v>107</v>
      </c>
      <c r="H90" s="73" t="s">
        <v>107</v>
      </c>
      <c r="I90" s="73" t="s">
        <v>107</v>
      </c>
      <c r="J90" s="73" t="s">
        <v>107</v>
      </c>
      <c r="K90" s="73" t="s">
        <v>107</v>
      </c>
      <c r="L90" s="73" t="s">
        <v>107</v>
      </c>
      <c r="M90" s="73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s">
        <v>107</v>
      </c>
      <c r="E91" s="112" t="s">
        <v>107</v>
      </c>
      <c r="F91" s="107" t="s">
        <v>107</v>
      </c>
      <c r="G91" s="107" t="s">
        <v>107</v>
      </c>
      <c r="H91" s="107" t="s">
        <v>107</v>
      </c>
      <c r="I91" s="107" t="s">
        <v>107</v>
      </c>
      <c r="J91" s="107" t="s">
        <v>107</v>
      </c>
      <c r="K91" s="107" t="s">
        <v>107</v>
      </c>
      <c r="L91" s="107" t="s">
        <v>107</v>
      </c>
      <c r="M91" s="107" t="s">
        <v>10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18"/>
      <c r="D97" s="113" t="n">
        <v>7</v>
      </c>
      <c r="E97" s="113" t="n">
        <v>16</v>
      </c>
      <c r="F97" s="113" t="n">
        <v>23</v>
      </c>
      <c r="G97" s="113" t="n">
        <v>27</v>
      </c>
      <c r="H97" s="113" t="n">
        <v>34</v>
      </c>
      <c r="I97" s="113" t="n">
        <v>0</v>
      </c>
      <c r="J97" s="113" t="n">
        <v>38</v>
      </c>
      <c r="K97" s="113" t="n">
        <v>39</v>
      </c>
      <c r="L97" s="113" t="n">
        <v>47.7142857142857</v>
      </c>
      <c r="M97" s="113" t="n">
        <v>6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7</v>
      </c>
      <c r="C98" s="5"/>
      <c r="D98" s="113" t="s">
        <v>107</v>
      </c>
      <c r="E98" s="113" t="s">
        <v>107</v>
      </c>
      <c r="F98" s="113" t="s">
        <v>107</v>
      </c>
      <c r="G98" s="113" t="s">
        <v>107</v>
      </c>
      <c r="H98" s="113" t="s">
        <v>107</v>
      </c>
      <c r="I98" s="113" t="s">
        <v>107</v>
      </c>
      <c r="J98" s="113" t="s">
        <v>107</v>
      </c>
      <c r="K98" s="113" t="s">
        <v>107</v>
      </c>
      <c r="L98" s="113" t="s">
        <v>107</v>
      </c>
      <c r="M98" s="113" t="s">
        <v>10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7</v>
      </c>
      <c r="C99" s="5"/>
      <c r="D99" s="113" t="s">
        <v>107</v>
      </c>
      <c r="E99" s="113" t="s">
        <v>107</v>
      </c>
      <c r="F99" s="113" t="s">
        <v>107</v>
      </c>
      <c r="G99" s="113" t="s">
        <v>107</v>
      </c>
      <c r="H99" s="113" t="s">
        <v>107</v>
      </c>
      <c r="I99" s="113" t="s">
        <v>107</v>
      </c>
      <c r="J99" s="113" t="s">
        <v>107</v>
      </c>
      <c r="K99" s="113" t="s">
        <v>107</v>
      </c>
      <c r="L99" s="113" t="s">
        <v>107</v>
      </c>
      <c r="M99" s="113" t="s">
        <v>10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7</v>
      </c>
      <c r="C100" s="5"/>
      <c r="D100" s="113" t="s">
        <v>107</v>
      </c>
      <c r="E100" s="113" t="s">
        <v>107</v>
      </c>
      <c r="F100" s="113" t="s">
        <v>107</v>
      </c>
      <c r="G100" s="113" t="s">
        <v>107</v>
      </c>
      <c r="H100" s="113" t="s">
        <v>107</v>
      </c>
      <c r="I100" s="113" t="s">
        <v>107</v>
      </c>
      <c r="J100" s="113" t="s">
        <v>107</v>
      </c>
      <c r="K100" s="113" t="s">
        <v>107</v>
      </c>
      <c r="L100" s="113" t="s">
        <v>107</v>
      </c>
      <c r="M100" s="113" t="s">
        <v>10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7</v>
      </c>
      <c r="C101" s="5"/>
      <c r="D101" s="113" t="s">
        <v>107</v>
      </c>
      <c r="E101" s="113" t="s">
        <v>107</v>
      </c>
      <c r="F101" s="113" t="s">
        <v>107</v>
      </c>
      <c r="G101" s="113" t="s">
        <v>107</v>
      </c>
      <c r="H101" s="113" t="s">
        <v>107</v>
      </c>
      <c r="I101" s="113" t="s">
        <v>107</v>
      </c>
      <c r="J101" s="113" t="s">
        <v>107</v>
      </c>
      <c r="K101" s="113" t="s">
        <v>107</v>
      </c>
      <c r="L101" s="113" t="s">
        <v>107</v>
      </c>
      <c r="M101" s="113" t="s">
        <v>10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2</v>
      </c>
      <c r="C102" s="114"/>
      <c r="D102" s="115" t="n">
        <v>33</v>
      </c>
      <c r="E102" s="115" t="n">
        <v>47</v>
      </c>
      <c r="F102" s="115" t="n">
        <v>54</v>
      </c>
      <c r="G102" s="115" t="n">
        <v>60</v>
      </c>
      <c r="H102" s="115" t="n">
        <v>64</v>
      </c>
      <c r="I102" s="115" t="n">
        <v>62</v>
      </c>
      <c r="J102" s="115" t="n">
        <v>54</v>
      </c>
      <c r="K102" s="115" t="n">
        <v>60.93724420191</v>
      </c>
      <c r="L102" s="115" t="n">
        <v>76</v>
      </c>
      <c r="M102" s="115" t="n">
        <v>84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40</v>
      </c>
      <c r="E103" s="116" t="n">
        <v>63</v>
      </c>
      <c r="F103" s="116" t="n">
        <v>77</v>
      </c>
      <c r="G103" s="116" t="n">
        <v>87</v>
      </c>
      <c r="H103" s="116" t="n">
        <v>98</v>
      </c>
      <c r="I103" s="116" t="n">
        <v>62</v>
      </c>
      <c r="J103" s="116" t="n">
        <v>92</v>
      </c>
      <c r="K103" s="116" t="n">
        <v>99.93724420191</v>
      </c>
      <c r="L103" s="116" t="n">
        <v>123.714285714286</v>
      </c>
      <c r="M103" s="116" t="n">
        <v>15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6</v>
      </c>
      <c r="C108" s="106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8</v>
      </c>
      <c r="I108" s="25" t="n">
        <v>5</v>
      </c>
      <c r="J108" s="25" t="n">
        <v>57</v>
      </c>
      <c r="K108" s="25" t="n">
        <v>75</v>
      </c>
      <c r="L108" s="25" t="n">
        <v>111</v>
      </c>
      <c r="M108" s="25" t="n">
        <v>11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7</v>
      </c>
      <c r="C109" s="73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20</v>
      </c>
      <c r="L109" s="25" t="n">
        <v>20</v>
      </c>
      <c r="M109" s="25" t="n">
        <v>2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7</v>
      </c>
      <c r="C110" s="73"/>
      <c r="D110" s="27" t="s">
        <v>107</v>
      </c>
      <c r="E110" s="27" t="s">
        <v>107</v>
      </c>
      <c r="F110" s="25" t="s">
        <v>107</v>
      </c>
      <c r="G110" s="25" t="s">
        <v>107</v>
      </c>
      <c r="H110" s="25" t="s">
        <v>107</v>
      </c>
      <c r="I110" s="25" t="s">
        <v>107</v>
      </c>
      <c r="J110" s="25" t="s">
        <v>107</v>
      </c>
      <c r="K110" s="25" t="s">
        <v>107</v>
      </c>
      <c r="L110" s="25" t="s">
        <v>107</v>
      </c>
      <c r="M110" s="25" t="s">
        <v>10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7</v>
      </c>
      <c r="C111" s="73"/>
      <c r="D111" s="27" t="s">
        <v>107</v>
      </c>
      <c r="E111" s="27" t="s">
        <v>107</v>
      </c>
      <c r="F111" s="25" t="s">
        <v>107</v>
      </c>
      <c r="G111" s="25" t="s">
        <v>107</v>
      </c>
      <c r="H111" s="25" t="s">
        <v>107</v>
      </c>
      <c r="I111" s="25" t="s">
        <v>107</v>
      </c>
      <c r="J111" s="25" t="s">
        <v>107</v>
      </c>
      <c r="K111" s="25" t="s">
        <v>107</v>
      </c>
      <c r="L111" s="25" t="s">
        <v>107</v>
      </c>
      <c r="M111" s="25" t="s">
        <v>10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7</v>
      </c>
      <c r="C112" s="73"/>
      <c r="D112" s="27" t="s">
        <v>107</v>
      </c>
      <c r="E112" s="27" t="s">
        <v>107</v>
      </c>
      <c r="F112" s="25" t="s">
        <v>107</v>
      </c>
      <c r="G112" s="25" t="s">
        <v>107</v>
      </c>
      <c r="H112" s="25" t="s">
        <v>107</v>
      </c>
      <c r="I112" s="25" t="s">
        <v>107</v>
      </c>
      <c r="J112" s="25" t="s">
        <v>107</v>
      </c>
      <c r="K112" s="25" t="s">
        <v>107</v>
      </c>
      <c r="L112" s="25" t="s">
        <v>107</v>
      </c>
      <c r="M112" s="25" t="s">
        <v>107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2</v>
      </c>
      <c r="C113" s="90"/>
      <c r="D113" s="91" t="n">
        <v>12</v>
      </c>
      <c r="E113" s="91" t="n">
        <v>11</v>
      </c>
      <c r="F113" s="117" t="n">
        <v>20</v>
      </c>
      <c r="G113" s="117" t="s">
        <v>107</v>
      </c>
      <c r="H113" s="117" t="n">
        <v>12</v>
      </c>
      <c r="I113" s="117" t="n">
        <v>44</v>
      </c>
      <c r="J113" s="117" t="n">
        <v>62</v>
      </c>
      <c r="K113" s="117" t="n">
        <v>62</v>
      </c>
      <c r="L113" s="117" t="n">
        <v>67</v>
      </c>
      <c r="M113" s="117" t="n">
        <v>3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12</v>
      </c>
      <c r="E114" s="119" t="n">
        <v>11</v>
      </c>
      <c r="F114" s="118" t="n">
        <v>20</v>
      </c>
      <c r="G114" s="118" t="s">
        <v>107</v>
      </c>
      <c r="H114" s="118" t="n">
        <v>20</v>
      </c>
      <c r="I114" s="118" t="n">
        <v>49</v>
      </c>
      <c r="J114" s="118" t="n">
        <v>119</v>
      </c>
      <c r="K114" s="118" t="n">
        <v>157</v>
      </c>
      <c r="L114" s="118" t="n">
        <v>198</v>
      </c>
      <c r="M114" s="118" t="n">
        <v>17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8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9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0</v>
      </c>
      <c r="C119" s="22"/>
      <c r="D119" s="22"/>
      <c r="E119" s="22" t="s">
        <v>121</v>
      </c>
      <c r="F119" s="22" t="s">
        <v>30</v>
      </c>
      <c r="G119" s="123"/>
      <c r="H119" s="124"/>
      <c r="I119" s="21" t="s">
        <v>120</v>
      </c>
      <c r="J119" s="22"/>
      <c r="K119" s="22"/>
      <c r="L119" s="22" t="s">
        <v>121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22</v>
      </c>
      <c r="F120" s="127" t="n">
        <v>75000</v>
      </c>
      <c r="G120" s="19"/>
      <c r="H120" s="124"/>
      <c r="I120" s="128" t="s">
        <v>123</v>
      </c>
      <c r="J120" s="129"/>
      <c r="K120" s="128"/>
      <c r="L120" s="129" t="s">
        <v>124</v>
      </c>
      <c r="M120" s="130" t="n">
        <v>575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5</v>
      </c>
      <c r="C121" s="5"/>
      <c r="D121" s="5"/>
      <c r="E121" s="19" t="s">
        <v>124</v>
      </c>
      <c r="F121" s="131" t="n">
        <v>22200</v>
      </c>
      <c r="G121" s="108"/>
      <c r="H121" s="124"/>
      <c r="I121" s="5" t="s">
        <v>73</v>
      </c>
      <c r="J121" s="5"/>
      <c r="K121" s="5"/>
      <c r="L121" s="19" t="s">
        <v>126</v>
      </c>
      <c r="M121" s="131" t="n">
        <v>526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7</v>
      </c>
      <c r="C122" s="5"/>
      <c r="D122" s="5"/>
      <c r="E122" s="19" t="s">
        <v>124</v>
      </c>
      <c r="F122" s="131" t="n">
        <v>18420</v>
      </c>
      <c r="G122" s="108"/>
      <c r="H122" s="124"/>
      <c r="I122" s="5" t="s">
        <v>128</v>
      </c>
      <c r="J122" s="5"/>
      <c r="K122" s="5"/>
      <c r="L122" s="19" t="s">
        <v>126</v>
      </c>
      <c r="M122" s="131" t="n">
        <v>15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9</v>
      </c>
      <c r="C123" s="5"/>
      <c r="D123" s="5"/>
      <c r="E123" s="19" t="s">
        <v>124</v>
      </c>
      <c r="F123" s="131" t="n">
        <v>1512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0</v>
      </c>
      <c r="C124" s="46"/>
      <c r="D124" s="46"/>
      <c r="E124" s="132" t="s">
        <v>124</v>
      </c>
      <c r="F124" s="133" t="n">
        <v>1398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5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2:40Z</dcterms:created>
  <dc:creator>Tarek Abou Chabake</dc:creator>
  <dc:description/>
  <dc:language>en-US</dc:language>
  <cp:lastModifiedBy>Tarek Abou Chabake</cp:lastModifiedBy>
  <cp:lastPrinted>2007-05-03T09:22:51Z</cp:lastPrinted>
  <dcterms:modified xsi:type="dcterms:W3CDTF">2007-05-04T07:58:16Z</dcterms:modified>
  <cp:revision>0</cp:revision>
  <dc:subject/>
  <dc:title/>
</cp:coreProperties>
</file>