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7">
  <si>
    <t xml:space="preserve">TURKMENISTAN</t>
  </si>
  <si>
    <t xml:space="preserve">tkm</t>
  </si>
  <si>
    <t xml:space="preserve">Turkmenistan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Commonwealth of Independent States (CIS)</t>
  </si>
  <si>
    <t xml:space="preserve">1967 Protocol:</t>
  </si>
  <si>
    <t xml:space="preserve">Sub-region (MDGs):</t>
  </si>
  <si>
    <t xml:space="preserve">Commonwealth of Independent States (Asia)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Landlocked Developing Country</t>
  </si>
  <si>
    <t xml:space="preserve">Region (UNHCR):</t>
  </si>
  <si>
    <t xml:space="preserve">Central Asi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TURKMENISTA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Tajikistan</t>
  </si>
  <si>
    <t xml:space="preserve">Afghanista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TURKMENISTA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United States</t>
  </si>
  <si>
    <t xml:space="preserve">Sweden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TURKMENISTAN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Lebap province</t>
  </si>
  <si>
    <t xml:space="preserve">RUR</t>
  </si>
  <si>
    <t xml:space="preserve">Mary province</t>
  </si>
  <si>
    <t xml:space="preserve">Akhal province</t>
  </si>
  <si>
    <t xml:space="preserve">Ashgabat</t>
  </si>
  <si>
    <t xml:space="preserve">URB</t>
  </si>
  <si>
    <t xml:space="preserve">Turkmenabad</t>
  </si>
  <si>
    <t xml:space="preserve">*CAM = Camps/centers; URB = Urban; RUR = Rural/dispersed/various.</t>
  </si>
  <si>
    <t xml:space="preserve">F. HOST COUNTRY INDICATORS FOR TURKMENISTAN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15937117"/>
        <c:axId val="77136940"/>
      </c:barChart>
      <c:catAx>
        <c:axId val="1593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940"/>
        <c:crossesAt val="0.5"/>
        <c:auto val="1"/>
        <c:lblAlgn val="ctr"/>
        <c:lblOffset val="100"/>
        <c:noMultiLvlLbl val="0"/>
      </c:catAx>
      <c:valAx>
        <c:axId val="77136940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117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11.2</c:v>
                </c:pt>
                <c:pt idx="1">
                  <c:v>10.1</c:v>
                </c:pt>
              </c:numCache>
            </c:numRef>
          </c:val>
        </c:ser>
        <c:gapWidth val="70"/>
        <c:overlap val="0"/>
        <c:axId val="53604451"/>
        <c:axId val="18875891"/>
      </c:barChart>
      <c:catAx>
        <c:axId val="5360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891"/>
        <c:crossesAt val="0"/>
        <c:auto val="1"/>
        <c:lblAlgn val="ctr"/>
        <c:lblOffset val="100"/>
        <c:noMultiLvlLbl val="0"/>
      </c:catAx>
      <c:valAx>
        <c:axId val="18875891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4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8464</c:v>
                </c:pt>
                <c:pt idx="1">
                  <c:v>14188</c:v>
                </c:pt>
                <c:pt idx="2">
                  <c:v>14005</c:v>
                </c:pt>
                <c:pt idx="3">
                  <c:v>13693</c:v>
                </c:pt>
                <c:pt idx="4">
                  <c:v>13511</c:v>
                </c:pt>
                <c:pt idx="5">
                  <c:v>13253</c:v>
                </c:pt>
                <c:pt idx="6">
                  <c:v>11963</c:v>
                </c:pt>
              </c:numCache>
            </c:numRef>
          </c:val>
        </c:ser>
        <c:gapWidth val="30"/>
        <c:overlap val="0"/>
        <c:axId val="18442037"/>
        <c:axId val="28877510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817</c:v>
                </c:pt>
                <c:pt idx="1">
                  <c:v>596</c:v>
                </c:pt>
                <c:pt idx="2">
                  <c:v>491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17377"/>
        <c:axId val="4544070"/>
      </c:lineChart>
      <c:catAx>
        <c:axId val="18442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510"/>
        <c:crossesAt val="0"/>
        <c:auto val="1"/>
        <c:lblAlgn val="ctr"/>
        <c:lblOffset val="100"/>
        <c:noMultiLvlLbl val="0"/>
      </c:catAx>
      <c:valAx>
        <c:axId val="288775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037"/>
        <c:crossesAt val="1"/>
        <c:crossBetween val="midCat"/>
      </c:valAx>
      <c:catAx>
        <c:axId val="51517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70"/>
        <c:auto val="1"/>
        <c:lblAlgn val="ctr"/>
        <c:lblOffset val="100"/>
        <c:noMultiLvlLbl val="0"/>
      </c:catAx>
      <c:valAx>
        <c:axId val="454407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3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8732215805043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15580</v>
      </c>
      <c r="E14" s="25" t="n">
        <v>15787</v>
      </c>
      <c r="F14" s="25" t="n">
        <v>14625</v>
      </c>
      <c r="G14" s="25" t="n">
        <v>18464</v>
      </c>
      <c r="H14" s="25" t="n">
        <v>14188</v>
      </c>
      <c r="I14" s="25" t="n">
        <v>14005</v>
      </c>
      <c r="J14" s="25" t="n">
        <v>13693</v>
      </c>
      <c r="K14" s="25" t="n">
        <v>13511</v>
      </c>
      <c r="L14" s="25" t="n">
        <v>13253</v>
      </c>
      <c r="M14" s="25" t="n">
        <v>11963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3</v>
      </c>
      <c r="E15" s="25" t="n">
        <v>30</v>
      </c>
      <c r="F15" s="25" t="n">
        <v>195</v>
      </c>
      <c r="G15" s="25" t="n">
        <v>817</v>
      </c>
      <c r="H15" s="25" t="n">
        <v>569</v>
      </c>
      <c r="I15" s="25" t="n">
        <v>491</v>
      </c>
      <c r="J15" s="25" t="n">
        <v>3</v>
      </c>
      <c r="K15" s="25" t="n">
        <v>4</v>
      </c>
      <c r="L15" s="25" t="n">
        <v>3</v>
      </c>
      <c r="M15" s="25" t="n">
        <v>2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27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2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15817</v>
      </c>
      <c r="F21" s="29" t="n">
        <v>14840</v>
      </c>
      <c r="G21" s="29" t="n">
        <v>19281</v>
      </c>
      <c r="H21" s="29" t="n">
        <v>14784</v>
      </c>
      <c r="I21" s="29" t="n">
        <v>14496</v>
      </c>
      <c r="J21" s="29" t="n">
        <v>13696</v>
      </c>
      <c r="K21" s="29" t="n">
        <v>13515</v>
      </c>
      <c r="L21" s="29" t="n">
        <v>13256</v>
      </c>
      <c r="M21" s="29" t="n">
        <v>11965</v>
      </c>
      <c r="O21" s="30" t="n">
        <v>817</v>
      </c>
      <c r="P21" s="30" t="n">
        <v>596</v>
      </c>
      <c r="Q21" s="30" t="n">
        <v>491</v>
      </c>
      <c r="R21" s="30" t="n">
        <v>3</v>
      </c>
      <c r="S21" s="30" t="n">
        <v>4</v>
      </c>
      <c r="T21" s="30" t="n">
        <v>3</v>
      </c>
      <c r="U21" s="30" t="n">
        <v>2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2009</v>
      </c>
      <c r="E27" s="25" t="n">
        <v>2268</v>
      </c>
      <c r="F27" s="25" t="n">
        <v>0</v>
      </c>
      <c r="G27" s="25" t="n">
        <v>0</v>
      </c>
      <c r="H27" s="25" t="n">
        <v>487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12</v>
      </c>
      <c r="E28" s="25" t="n">
        <v>3</v>
      </c>
      <c r="F28" s="25" t="n">
        <v>121</v>
      </c>
      <c r="G28" s="25" t="n">
        <v>377</v>
      </c>
      <c r="H28" s="25" t="n">
        <v>146</v>
      </c>
      <c r="I28" s="25" t="n">
        <v>210</v>
      </c>
      <c r="J28" s="25" t="n">
        <v>58</v>
      </c>
      <c r="K28" s="25" t="n">
        <v>17</v>
      </c>
      <c r="L28" s="25" t="n">
        <v>19</v>
      </c>
      <c r="M28" s="25" t="n">
        <v>16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7095</v>
      </c>
      <c r="E31" s="25" t="n">
        <v>2000</v>
      </c>
      <c r="F31" s="25" t="n">
        <v>2490</v>
      </c>
      <c r="G31" s="25" t="n">
        <v>2337</v>
      </c>
      <c r="H31" s="25" t="n">
        <v>347</v>
      </c>
      <c r="I31" s="25" t="n">
        <v>361</v>
      </c>
      <c r="J31" s="25" t="n">
        <v>397</v>
      </c>
      <c r="K31" s="25" t="n">
        <v>163</v>
      </c>
      <c r="L31" s="25" t="n">
        <v>250</v>
      </c>
      <c r="M31" s="25" t="n">
        <v>45</v>
      </c>
    </row>
    <row r="32" customFormat="false" ht="12" hidden="false" customHeight="true" outlineLevel="0" collapsed="false">
      <c r="B32" s="8" t="s">
        <v>39</v>
      </c>
      <c r="C32" s="8"/>
      <c r="D32" s="25" t="n">
        <v>2</v>
      </c>
      <c r="E32" s="25" t="n">
        <v>0</v>
      </c>
      <c r="F32" s="25" t="n">
        <v>41</v>
      </c>
      <c r="G32" s="25" t="n">
        <v>2</v>
      </c>
      <c r="H32" s="25" t="n">
        <v>1</v>
      </c>
      <c r="I32" s="25" t="n">
        <v>233</v>
      </c>
      <c r="J32" s="25" t="n">
        <v>104</v>
      </c>
      <c r="K32" s="25" t="n">
        <v>19</v>
      </c>
      <c r="L32" s="25" t="n">
        <v>14</v>
      </c>
      <c r="M32" s="25" t="n">
        <v>239</v>
      </c>
    </row>
    <row r="33" customFormat="false" ht="12" hidden="false" customHeight="true" outlineLevel="0" collapsed="false">
      <c r="B33" s="45" t="s">
        <v>43</v>
      </c>
      <c r="C33" s="46"/>
      <c r="D33" s="47" t="n">
        <v>614</v>
      </c>
      <c r="E33" s="47" t="n">
        <v>600</v>
      </c>
      <c r="F33" s="47" t="n">
        <v>0</v>
      </c>
      <c r="G33" s="47" t="n">
        <v>1</v>
      </c>
      <c r="H33" s="47" t="n">
        <v>7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19</v>
      </c>
      <c r="E38" s="25" t="n">
        <v>15</v>
      </c>
      <c r="F38" s="25" t="n">
        <v>545</v>
      </c>
      <c r="G38" s="25" t="n">
        <v>1374</v>
      </c>
      <c r="H38" s="25" t="n">
        <v>347</v>
      </c>
      <c r="I38" s="25" t="n">
        <v>658</v>
      </c>
      <c r="J38" s="25" t="n">
        <v>72</v>
      </c>
      <c r="K38" s="25" t="n">
        <v>40</v>
      </c>
      <c r="L38" s="25" t="n">
        <v>34</v>
      </c>
      <c r="M38" s="25" t="n">
        <v>32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12</v>
      </c>
      <c r="E39" s="25" t="n">
        <v>3</v>
      </c>
      <c r="F39" s="25" t="n">
        <v>121</v>
      </c>
      <c r="G39" s="25" t="n">
        <v>377</v>
      </c>
      <c r="H39" s="25" t="n">
        <v>146</v>
      </c>
      <c r="I39" s="25" t="n">
        <v>210</v>
      </c>
      <c r="J39" s="25" t="n">
        <v>58</v>
      </c>
      <c r="K39" s="25" t="n">
        <v>17</v>
      </c>
      <c r="L39" s="25" t="n">
        <v>19</v>
      </c>
      <c r="M39" s="25" t="n">
        <v>16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12.2104261682413</v>
      </c>
      <c r="E45" s="64" t="n">
        <v>12.3726571192571</v>
      </c>
      <c r="F45" s="64" t="n">
        <v>11.4619693652457</v>
      </c>
      <c r="G45" s="64" t="n">
        <v>14.4706873408477</v>
      </c>
      <c r="H45" s="64" t="n">
        <v>11.1194818019902</v>
      </c>
      <c r="I45" s="64" t="n">
        <v>10.9760602365994</v>
      </c>
      <c r="J45" s="64" t="n">
        <v>10.7315382234742</v>
      </c>
      <c r="K45" s="64" t="n">
        <v>10.5889003824845</v>
      </c>
      <c r="L45" s="64" t="n">
        <v>10.3866994870155</v>
      </c>
      <c r="M45" s="64" t="n">
        <v>9.37569500967075</v>
      </c>
      <c r="N45" s="65" t="s">
        <v>61</v>
      </c>
      <c r="O45" s="53" t="n">
        <v>1275.95874094246</v>
      </c>
      <c r="Q45" s="66" t="n">
        <v>100</v>
      </c>
      <c r="R45" s="66" t="n">
        <v>100</v>
      </c>
      <c r="T45" s="31" t="n">
        <v>11.2</v>
      </c>
      <c r="U45" s="31" t="n">
        <v>10.1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3.22349318245675</v>
      </c>
      <c r="E46" s="64" t="n">
        <v>3.26632136530454</v>
      </c>
      <c r="F46" s="64" t="n">
        <v>3.02590422294159</v>
      </c>
      <c r="G46" s="64" t="n">
        <v>3.82019115024913</v>
      </c>
      <c r="H46" s="64" t="n">
        <v>2.93548917026292</v>
      </c>
      <c r="I46" s="64" t="n">
        <v>2.89762657383227</v>
      </c>
      <c r="J46" s="64" t="n">
        <v>2.83307395040952</v>
      </c>
      <c r="K46" s="64" t="n">
        <v>2.79541825341291</v>
      </c>
      <c r="L46" s="64" t="n">
        <v>2.74203819942871</v>
      </c>
      <c r="M46" s="64" t="n">
        <v>2.47513792950771</v>
      </c>
      <c r="N46" s="65" t="s">
        <v>63</v>
      </c>
      <c r="O46" s="53" t="n">
        <v>4833.266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31.8650460079724</v>
      </c>
      <c r="E47" s="64" t="n">
        <v>32.2884134356778</v>
      </c>
      <c r="F47" s="64" t="n">
        <v>29.9118291313605</v>
      </c>
      <c r="G47" s="64" t="n">
        <v>37.763556450013</v>
      </c>
      <c r="H47" s="64" t="n">
        <v>29.0180534506491</v>
      </c>
      <c r="I47" s="64" t="n">
        <v>28.6437721015182</v>
      </c>
      <c r="J47" s="64" t="n">
        <v>28.0056530800492</v>
      </c>
      <c r="K47" s="64" t="n">
        <v>27.6334169841922</v>
      </c>
      <c r="L47" s="64" t="n">
        <v>27.1057416395159</v>
      </c>
      <c r="M47" s="64" t="n">
        <v>24.4673649161344</v>
      </c>
      <c r="N47" s="65" t="s">
        <v>65</v>
      </c>
      <c r="O47" s="53" t="n">
        <v>488.937</v>
      </c>
      <c r="P47" s="31"/>
      <c r="Q47" s="57"/>
      <c r="R47" s="57"/>
      <c r="S47" s="31"/>
      <c r="T47" s="57" t="n">
        <v>14325.3333333333</v>
      </c>
      <c r="U47" s="57" t="n">
        <v>12912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12.3961688512883</v>
      </c>
      <c r="F49" s="64" t="n">
        <v>11.6304701114699</v>
      </c>
      <c r="G49" s="64" t="n">
        <v>15.1109901764994</v>
      </c>
      <c r="H49" s="64" t="n">
        <v>11.5865815450115</v>
      </c>
      <c r="I49" s="64" t="n">
        <v>11.3608689175113</v>
      </c>
      <c r="J49" s="64" t="n">
        <v>10.7338893966773</v>
      </c>
      <c r="K49" s="64" t="n">
        <v>10.5920352800886</v>
      </c>
      <c r="L49" s="64" t="n">
        <v>10.3890506602186</v>
      </c>
      <c r="M49" s="64" t="n">
        <v>9.37726245847284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3.27252834832596</v>
      </c>
      <c r="F50" s="64" t="n">
        <v>3.07038760126176</v>
      </c>
      <c r="G50" s="64" t="n">
        <v>3.98922798786576</v>
      </c>
      <c r="H50" s="64" t="n">
        <v>3.05880123295511</v>
      </c>
      <c r="I50" s="64" t="n">
        <v>2.99921419594949</v>
      </c>
      <c r="J50" s="64" t="n">
        <v>2.83369464871166</v>
      </c>
      <c r="K50" s="64" t="n">
        <v>2.7962458511491</v>
      </c>
      <c r="L50" s="64" t="n">
        <v>2.74265889773085</v>
      </c>
      <c r="M50" s="64" t="n">
        <v>2.4755517283758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32.349771033896</v>
      </c>
      <c r="F51" s="68" t="n">
        <v>30.3515585852574</v>
      </c>
      <c r="G51" s="68" t="n">
        <v>39.4345283748213</v>
      </c>
      <c r="H51" s="68" t="n">
        <v>30.2370244019168</v>
      </c>
      <c r="I51" s="68" t="n">
        <v>29.6479914590223</v>
      </c>
      <c r="J51" s="68" t="n">
        <v>28.011788839871</v>
      </c>
      <c r="K51" s="68" t="n">
        <v>27.641597997288</v>
      </c>
      <c r="L51" s="68" t="n">
        <v>27.1118773993377</v>
      </c>
      <c r="M51" s="68" t="n">
        <v>24.4714554226823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670</v>
      </c>
      <c r="D58" s="73" t="n">
        <v>1959</v>
      </c>
      <c r="E58" s="73" t="n">
        <v>3164</v>
      </c>
      <c r="F58" s="73" t="n">
        <v>236</v>
      </c>
      <c r="G58" s="73" t="n">
        <v>0</v>
      </c>
      <c r="H58" s="73" t="n">
        <v>6029</v>
      </c>
      <c r="I58" s="74" t="n">
        <v>0.111129540553989</v>
      </c>
      <c r="J58" s="74" t="n">
        <v>0.324929507380992</v>
      </c>
      <c r="K58" s="74" t="n">
        <v>0.524796815392271</v>
      </c>
      <c r="L58" s="74" t="n">
        <v>0.0391441366727484</v>
      </c>
      <c r="M58" s="75" t="n">
        <v>0.503886335144171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662</v>
      </c>
      <c r="D59" s="73" t="n">
        <v>1975</v>
      </c>
      <c r="E59" s="73" t="n">
        <v>3090</v>
      </c>
      <c r="F59" s="73" t="n">
        <v>209</v>
      </c>
      <c r="G59" s="73" t="n">
        <v>0</v>
      </c>
      <c r="H59" s="73" t="n">
        <v>5936</v>
      </c>
      <c r="I59" s="74" t="n">
        <v>0.111522911051213</v>
      </c>
      <c r="J59" s="74" t="n">
        <v>0.332715633423181</v>
      </c>
      <c r="K59" s="74" t="n">
        <v>0.5205525606469</v>
      </c>
      <c r="L59" s="74" t="n">
        <v>0.0352088948787062</v>
      </c>
      <c r="M59" s="75" t="n">
        <v>0.49611366485583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1332</v>
      </c>
      <c r="D60" s="78" t="n">
        <v>3934</v>
      </c>
      <c r="E60" s="78" t="n">
        <v>6254</v>
      </c>
      <c r="F60" s="78" t="n">
        <v>445</v>
      </c>
      <c r="G60" s="78" t="n">
        <v>0</v>
      </c>
      <c r="H60" s="78" t="n">
        <v>11965</v>
      </c>
      <c r="I60" s="79" t="n">
        <v>0.111324697033013</v>
      </c>
      <c r="J60" s="79" t="n">
        <v>0.328792310906812</v>
      </c>
      <c r="K60" s="79" t="n">
        <v>0.522691182615963</v>
      </c>
      <c r="L60" s="79" t="n">
        <v>0.0371918094442123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2</v>
      </c>
      <c r="E65" s="19"/>
      <c r="F65" s="86" t="s">
        <v>88</v>
      </c>
      <c r="G65" s="86"/>
      <c r="H65" s="89" t="n">
        <v>0</v>
      </c>
      <c r="I65" s="19"/>
      <c r="J65" s="8" t="s">
        <v>89</v>
      </c>
      <c r="K65" s="8"/>
      <c r="L65" s="89" t="n">
        <v>11793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170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170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11793</v>
      </c>
      <c r="E67" s="5"/>
      <c r="F67" s="8" t="s">
        <v>94</v>
      </c>
      <c r="G67" s="8"/>
      <c r="H67" s="27" t="n">
        <v>11963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11965</v>
      </c>
      <c r="E68" s="5"/>
      <c r="F68" s="8" t="s">
        <v>96</v>
      </c>
      <c r="G68" s="8"/>
      <c r="H68" s="91" t="n">
        <v>0</v>
      </c>
      <c r="I68" s="5"/>
      <c r="J68" s="28" t="s">
        <v>31</v>
      </c>
      <c r="K68" s="28"/>
      <c r="L68" s="92" t="n">
        <v>11963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.000167154199749269</v>
      </c>
      <c r="E69" s="5"/>
      <c r="F69" s="28" t="s">
        <v>31</v>
      </c>
      <c r="G69" s="77"/>
      <c r="H69" s="78" t="n">
        <v>11963</v>
      </c>
      <c r="I69" s="5"/>
      <c r="J69" s="8" t="s">
        <v>89</v>
      </c>
      <c r="K69" s="8"/>
      <c r="L69" s="93" t="n">
        <v>0.985789517679512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0.0142081069786878</v>
      </c>
      <c r="E70" s="10"/>
      <c r="F70" s="96" t="s">
        <v>97</v>
      </c>
      <c r="G70" s="97"/>
      <c r="H70" s="98" t="n">
        <v>0</v>
      </c>
      <c r="I70" s="10"/>
      <c r="J70" s="45" t="s">
        <v>92</v>
      </c>
      <c r="K70" s="45"/>
      <c r="L70" s="95" t="n">
        <v>0.0142104823204882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n">
        <v>12170</v>
      </c>
      <c r="E78" s="73" t="n">
        <v>10000</v>
      </c>
      <c r="F78" s="73" t="n">
        <v>13501</v>
      </c>
      <c r="G78" s="73" t="n">
        <v>17002</v>
      </c>
      <c r="H78" s="73" t="n">
        <v>12659</v>
      </c>
      <c r="I78" s="73" t="n">
        <v>12383</v>
      </c>
      <c r="J78" s="73" t="n">
        <v>12272</v>
      </c>
      <c r="K78" s="73" t="n">
        <v>12142</v>
      </c>
      <c r="L78" s="73" t="n">
        <v>12085</v>
      </c>
      <c r="M78" s="73" t="n">
        <v>11173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3</v>
      </c>
      <c r="C79" s="73"/>
      <c r="D79" s="73" t="n">
        <v>3100</v>
      </c>
      <c r="E79" s="73" t="n">
        <v>5450</v>
      </c>
      <c r="F79" s="73" t="n">
        <v>1115</v>
      </c>
      <c r="G79" s="73" t="n">
        <v>1442</v>
      </c>
      <c r="H79" s="73" t="n">
        <v>1450</v>
      </c>
      <c r="I79" s="73" t="n">
        <v>1515</v>
      </c>
      <c r="J79" s="73" t="n">
        <v>1263</v>
      </c>
      <c r="K79" s="73" t="n">
        <v>1224</v>
      </c>
      <c r="L79" s="73" t="n">
        <v>1030</v>
      </c>
      <c r="M79" s="73" t="n">
        <v>749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4</v>
      </c>
      <c r="C80" s="73"/>
      <c r="D80" s="73" t="s">
        <v>104</v>
      </c>
      <c r="E80" s="73" t="s">
        <v>104</v>
      </c>
      <c r="F80" s="73" t="s">
        <v>104</v>
      </c>
      <c r="G80" s="73" t="s">
        <v>104</v>
      </c>
      <c r="H80" s="73" t="s">
        <v>104</v>
      </c>
      <c r="I80" s="73" t="s">
        <v>104</v>
      </c>
      <c r="J80" s="73" t="s">
        <v>104</v>
      </c>
      <c r="K80" s="73" t="s">
        <v>104</v>
      </c>
      <c r="L80" s="73" t="s">
        <v>104</v>
      </c>
      <c r="M80" s="73" t="s">
        <v>104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s">
        <v>104</v>
      </c>
      <c r="E81" s="73" t="s">
        <v>104</v>
      </c>
      <c r="F81" s="73" t="s">
        <v>104</v>
      </c>
      <c r="G81" s="73" t="s">
        <v>104</v>
      </c>
      <c r="H81" s="73" t="s">
        <v>104</v>
      </c>
      <c r="I81" s="73" t="s">
        <v>104</v>
      </c>
      <c r="J81" s="73" t="s">
        <v>104</v>
      </c>
      <c r="K81" s="73" t="s">
        <v>104</v>
      </c>
      <c r="L81" s="73" t="s">
        <v>104</v>
      </c>
      <c r="M81" s="73" t="s">
        <v>104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4</v>
      </c>
      <c r="C82" s="107"/>
      <c r="D82" s="107" t="s">
        <v>104</v>
      </c>
      <c r="E82" s="107" t="s">
        <v>104</v>
      </c>
      <c r="F82" s="107" t="s">
        <v>104</v>
      </c>
      <c r="G82" s="107" t="s">
        <v>104</v>
      </c>
      <c r="H82" s="107" t="s">
        <v>104</v>
      </c>
      <c r="I82" s="107" t="s">
        <v>104</v>
      </c>
      <c r="J82" s="107" t="s">
        <v>104</v>
      </c>
      <c r="K82" s="107" t="s">
        <v>104</v>
      </c>
      <c r="L82" s="107" t="s">
        <v>104</v>
      </c>
      <c r="M82" s="107" t="s">
        <v>104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5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4</v>
      </c>
      <c r="C87" s="106"/>
      <c r="D87" s="111" t="s">
        <v>104</v>
      </c>
      <c r="E87" s="111" t="s">
        <v>104</v>
      </c>
      <c r="F87" s="73" t="s">
        <v>104</v>
      </c>
      <c r="G87" s="73" t="s">
        <v>104</v>
      </c>
      <c r="H87" s="73" t="s">
        <v>104</v>
      </c>
      <c r="I87" s="73" t="s">
        <v>104</v>
      </c>
      <c r="J87" s="73" t="s">
        <v>104</v>
      </c>
      <c r="K87" s="73" t="s">
        <v>104</v>
      </c>
      <c r="L87" s="73" t="s">
        <v>104</v>
      </c>
      <c r="M87" s="73" t="s">
        <v>104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4</v>
      </c>
      <c r="C88" s="73"/>
      <c r="D88" s="111" t="s">
        <v>104</v>
      </c>
      <c r="E88" s="111" t="s">
        <v>104</v>
      </c>
      <c r="F88" s="73" t="s">
        <v>104</v>
      </c>
      <c r="G88" s="73" t="s">
        <v>104</v>
      </c>
      <c r="H88" s="73" t="s">
        <v>104</v>
      </c>
      <c r="I88" s="73" t="s">
        <v>104</v>
      </c>
      <c r="J88" s="73" t="s">
        <v>104</v>
      </c>
      <c r="K88" s="73" t="s">
        <v>104</v>
      </c>
      <c r="L88" s="73" t="s">
        <v>104</v>
      </c>
      <c r="M88" s="73" t="s">
        <v>104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4</v>
      </c>
      <c r="C89" s="73"/>
      <c r="D89" s="111" t="s">
        <v>104</v>
      </c>
      <c r="E89" s="111" t="s">
        <v>104</v>
      </c>
      <c r="F89" s="73" t="s">
        <v>104</v>
      </c>
      <c r="G89" s="73" t="s">
        <v>104</v>
      </c>
      <c r="H89" s="73" t="s">
        <v>104</v>
      </c>
      <c r="I89" s="73" t="s">
        <v>104</v>
      </c>
      <c r="J89" s="73" t="s">
        <v>104</v>
      </c>
      <c r="K89" s="73" t="s">
        <v>104</v>
      </c>
      <c r="L89" s="73" t="s">
        <v>104</v>
      </c>
      <c r="M89" s="73" t="s">
        <v>104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4</v>
      </c>
      <c r="C90" s="73"/>
      <c r="D90" s="111" t="s">
        <v>104</v>
      </c>
      <c r="E90" s="111" t="s">
        <v>104</v>
      </c>
      <c r="F90" s="73" t="s">
        <v>104</v>
      </c>
      <c r="G90" s="73" t="s">
        <v>104</v>
      </c>
      <c r="H90" s="73" t="s">
        <v>104</v>
      </c>
      <c r="I90" s="73" t="s">
        <v>104</v>
      </c>
      <c r="J90" s="73" t="s">
        <v>104</v>
      </c>
      <c r="K90" s="73" t="s">
        <v>104</v>
      </c>
      <c r="L90" s="73" t="s">
        <v>104</v>
      </c>
      <c r="M90" s="73" t="s">
        <v>10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4</v>
      </c>
      <c r="C91" s="107"/>
      <c r="D91" s="112" t="s">
        <v>104</v>
      </c>
      <c r="E91" s="112" t="s">
        <v>104</v>
      </c>
      <c r="F91" s="107" t="s">
        <v>104</v>
      </c>
      <c r="G91" s="107" t="s">
        <v>104</v>
      </c>
      <c r="H91" s="107" t="s">
        <v>104</v>
      </c>
      <c r="I91" s="107" t="s">
        <v>104</v>
      </c>
      <c r="J91" s="107" t="s">
        <v>104</v>
      </c>
      <c r="K91" s="107" t="s">
        <v>104</v>
      </c>
      <c r="L91" s="107" t="s">
        <v>104</v>
      </c>
      <c r="M91" s="107" t="s">
        <v>104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6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7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8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9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519</v>
      </c>
      <c r="K97" s="113" t="n">
        <v>551</v>
      </c>
      <c r="L97" s="113" t="n">
        <v>520</v>
      </c>
      <c r="M97" s="113" t="n">
        <v>460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0</v>
      </c>
      <c r="C98" s="5"/>
      <c r="D98" s="113" t="n">
        <v>8</v>
      </c>
      <c r="E98" s="113" t="n">
        <v>26</v>
      </c>
      <c r="F98" s="113" t="n">
        <v>41</v>
      </c>
      <c r="G98" s="113" t="n">
        <v>65</v>
      </c>
      <c r="H98" s="113" t="n">
        <v>78</v>
      </c>
      <c r="I98" s="113" t="n">
        <v>99</v>
      </c>
      <c r="J98" s="113" t="n">
        <v>102</v>
      </c>
      <c r="K98" s="113" t="n">
        <v>95</v>
      </c>
      <c r="L98" s="113" t="n">
        <v>114.285714285714</v>
      </c>
      <c r="M98" s="113" t="n">
        <v>165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1</v>
      </c>
      <c r="C99" s="5"/>
      <c r="D99" s="113" t="n">
        <v>46</v>
      </c>
      <c r="E99" s="113" t="n">
        <v>46</v>
      </c>
      <c r="F99" s="113" t="n">
        <v>49</v>
      </c>
      <c r="G99" s="113" t="n">
        <v>49</v>
      </c>
      <c r="H99" s="113" t="n">
        <v>57</v>
      </c>
      <c r="I99" s="113" t="n">
        <v>57</v>
      </c>
      <c r="J99" s="113" t="n">
        <v>59</v>
      </c>
      <c r="K99" s="113" t="n">
        <v>73</v>
      </c>
      <c r="L99" s="113" t="n">
        <v>89</v>
      </c>
      <c r="M99" s="113" t="n">
        <v>68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4</v>
      </c>
      <c r="C100" s="5"/>
      <c r="D100" s="113" t="s">
        <v>104</v>
      </c>
      <c r="E100" s="113" t="s">
        <v>104</v>
      </c>
      <c r="F100" s="113" t="s">
        <v>104</v>
      </c>
      <c r="G100" s="113" t="s">
        <v>104</v>
      </c>
      <c r="H100" s="113" t="s">
        <v>104</v>
      </c>
      <c r="I100" s="113" t="s">
        <v>104</v>
      </c>
      <c r="J100" s="113" t="s">
        <v>104</v>
      </c>
      <c r="K100" s="113" t="s">
        <v>104</v>
      </c>
      <c r="L100" s="113" t="s">
        <v>104</v>
      </c>
      <c r="M100" s="113" t="s">
        <v>104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4</v>
      </c>
      <c r="C101" s="5"/>
      <c r="D101" s="113" t="s">
        <v>104</v>
      </c>
      <c r="E101" s="113" t="s">
        <v>104</v>
      </c>
      <c r="F101" s="113" t="s">
        <v>104</v>
      </c>
      <c r="G101" s="113" t="s">
        <v>104</v>
      </c>
      <c r="H101" s="113" t="s">
        <v>104</v>
      </c>
      <c r="I101" s="113" t="s">
        <v>104</v>
      </c>
      <c r="J101" s="113" t="s">
        <v>104</v>
      </c>
      <c r="K101" s="113" t="s">
        <v>104</v>
      </c>
      <c r="L101" s="113" t="s">
        <v>104</v>
      </c>
      <c r="M101" s="113" t="s">
        <v>104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2</v>
      </c>
      <c r="C102" s="114"/>
      <c r="D102" s="115" t="n">
        <v>2883</v>
      </c>
      <c r="E102" s="115" t="n">
        <v>3109</v>
      </c>
      <c r="F102" s="115" t="n">
        <v>1472</v>
      </c>
      <c r="G102" s="115" t="n">
        <v>937</v>
      </c>
      <c r="H102" s="115" t="n">
        <v>165</v>
      </c>
      <c r="I102" s="115" t="n">
        <v>154</v>
      </c>
      <c r="J102" s="115" t="n">
        <v>121</v>
      </c>
      <c r="K102" s="115" t="n">
        <v>121.21159257175</v>
      </c>
      <c r="L102" s="115" t="n">
        <v>89</v>
      </c>
      <c r="M102" s="115" t="n">
        <v>127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2937</v>
      </c>
      <c r="E103" s="116" t="n">
        <v>3181</v>
      </c>
      <c r="F103" s="116" t="n">
        <v>1562</v>
      </c>
      <c r="G103" s="116" t="n">
        <v>1051</v>
      </c>
      <c r="H103" s="116" t="n">
        <v>300</v>
      </c>
      <c r="I103" s="116" t="n">
        <v>310</v>
      </c>
      <c r="J103" s="116" t="n">
        <v>801</v>
      </c>
      <c r="K103" s="116" t="n">
        <v>840.21159257175</v>
      </c>
      <c r="L103" s="116" t="n">
        <v>812.285714285714</v>
      </c>
      <c r="M103" s="116" t="n">
        <v>820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3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4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5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0</v>
      </c>
      <c r="C108" s="106"/>
      <c r="D108" s="27" t="n">
        <v>0</v>
      </c>
      <c r="E108" s="27" t="n">
        <v>0</v>
      </c>
      <c r="F108" s="25" t="n">
        <v>0</v>
      </c>
      <c r="G108" s="25" t="n">
        <v>5</v>
      </c>
      <c r="H108" s="25" t="n">
        <v>0</v>
      </c>
      <c r="I108" s="25" t="n">
        <v>23</v>
      </c>
      <c r="J108" s="25" t="n">
        <v>18</v>
      </c>
      <c r="K108" s="25" t="n">
        <v>29</v>
      </c>
      <c r="L108" s="25" t="n">
        <v>40</v>
      </c>
      <c r="M108" s="25" t="n">
        <v>59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04</v>
      </c>
      <c r="C109" s="73"/>
      <c r="D109" s="27" t="s">
        <v>104</v>
      </c>
      <c r="E109" s="27" t="s">
        <v>104</v>
      </c>
      <c r="F109" s="25" t="s">
        <v>104</v>
      </c>
      <c r="G109" s="25" t="s">
        <v>104</v>
      </c>
      <c r="H109" s="25" t="s">
        <v>104</v>
      </c>
      <c r="I109" s="25" t="s">
        <v>104</v>
      </c>
      <c r="J109" s="25" t="s">
        <v>104</v>
      </c>
      <c r="K109" s="25" t="s">
        <v>104</v>
      </c>
      <c r="L109" s="25" t="s">
        <v>104</v>
      </c>
      <c r="M109" s="25" t="s">
        <v>104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4</v>
      </c>
      <c r="C110" s="73"/>
      <c r="D110" s="27" t="s">
        <v>104</v>
      </c>
      <c r="E110" s="27" t="s">
        <v>104</v>
      </c>
      <c r="F110" s="25" t="s">
        <v>104</v>
      </c>
      <c r="G110" s="25" t="s">
        <v>104</v>
      </c>
      <c r="H110" s="25" t="s">
        <v>104</v>
      </c>
      <c r="I110" s="25" t="s">
        <v>104</v>
      </c>
      <c r="J110" s="25" t="s">
        <v>104</v>
      </c>
      <c r="K110" s="25" t="s">
        <v>104</v>
      </c>
      <c r="L110" s="25" t="s">
        <v>104</v>
      </c>
      <c r="M110" s="25" t="s">
        <v>104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4</v>
      </c>
      <c r="C111" s="73"/>
      <c r="D111" s="27" t="s">
        <v>104</v>
      </c>
      <c r="E111" s="27" t="s">
        <v>104</v>
      </c>
      <c r="F111" s="25" t="s">
        <v>104</v>
      </c>
      <c r="G111" s="25" t="s">
        <v>104</v>
      </c>
      <c r="H111" s="25" t="s">
        <v>104</v>
      </c>
      <c r="I111" s="25" t="s">
        <v>104</v>
      </c>
      <c r="J111" s="25" t="s">
        <v>104</v>
      </c>
      <c r="K111" s="25" t="s">
        <v>104</v>
      </c>
      <c r="L111" s="25" t="s">
        <v>104</v>
      </c>
      <c r="M111" s="25" t="s">
        <v>10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4</v>
      </c>
      <c r="C112" s="73"/>
      <c r="D112" s="27" t="s">
        <v>104</v>
      </c>
      <c r="E112" s="27" t="s">
        <v>104</v>
      </c>
      <c r="F112" s="25" t="s">
        <v>104</v>
      </c>
      <c r="G112" s="25" t="s">
        <v>104</v>
      </c>
      <c r="H112" s="25" t="s">
        <v>104</v>
      </c>
      <c r="I112" s="25" t="s">
        <v>104</v>
      </c>
      <c r="J112" s="25" t="s">
        <v>104</v>
      </c>
      <c r="K112" s="25" t="s">
        <v>104</v>
      </c>
      <c r="L112" s="25" t="s">
        <v>104</v>
      </c>
      <c r="M112" s="25" t="s">
        <v>104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2</v>
      </c>
      <c r="C113" s="90"/>
      <c r="D113" s="91" t="n">
        <v>13</v>
      </c>
      <c r="E113" s="91" t="n">
        <v>214</v>
      </c>
      <c r="F113" s="117" t="n">
        <v>59</v>
      </c>
      <c r="G113" s="117" t="n">
        <v>54</v>
      </c>
      <c r="H113" s="117" t="n">
        <v>39</v>
      </c>
      <c r="I113" s="117" t="n">
        <v>68</v>
      </c>
      <c r="J113" s="117" t="n">
        <v>124</v>
      </c>
      <c r="K113" s="117" t="n">
        <v>155</v>
      </c>
      <c r="L113" s="117" t="n">
        <v>159</v>
      </c>
      <c r="M113" s="117" t="n">
        <v>80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n">
        <v>13</v>
      </c>
      <c r="E114" s="119" t="n">
        <v>214</v>
      </c>
      <c r="F114" s="118" t="n">
        <v>59</v>
      </c>
      <c r="G114" s="118" t="n">
        <v>59</v>
      </c>
      <c r="H114" s="118" t="n">
        <v>39</v>
      </c>
      <c r="I114" s="118" t="n">
        <v>91</v>
      </c>
      <c r="J114" s="118" t="n">
        <v>142</v>
      </c>
      <c r="K114" s="118" t="n">
        <v>184</v>
      </c>
      <c r="L114" s="118" t="n">
        <v>199</v>
      </c>
      <c r="M114" s="118" t="n">
        <v>139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6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17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18</v>
      </c>
      <c r="C119" s="22"/>
      <c r="D119" s="22"/>
      <c r="E119" s="22" t="s">
        <v>119</v>
      </c>
      <c r="F119" s="22" t="s">
        <v>31</v>
      </c>
      <c r="G119" s="123"/>
      <c r="H119" s="124"/>
      <c r="I119" s="21" t="s">
        <v>118</v>
      </c>
      <c r="J119" s="22"/>
      <c r="K119" s="22"/>
      <c r="L119" s="22" t="s">
        <v>119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0</v>
      </c>
      <c r="C120" s="126"/>
      <c r="D120" s="125"/>
      <c r="E120" s="126" t="s">
        <v>121</v>
      </c>
      <c r="F120" s="127" t="n">
        <v>603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2</v>
      </c>
      <c r="C121" s="5"/>
      <c r="D121" s="5"/>
      <c r="E121" s="19" t="s">
        <v>121</v>
      </c>
      <c r="F121" s="131" t="n">
        <v>4260</v>
      </c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3</v>
      </c>
      <c r="C122" s="5"/>
      <c r="D122" s="5"/>
      <c r="E122" s="19" t="s">
        <v>121</v>
      </c>
      <c r="F122" s="131" t="n">
        <v>1480</v>
      </c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24</v>
      </c>
      <c r="C123" s="5"/>
      <c r="D123" s="5"/>
      <c r="E123" s="19" t="s">
        <v>125</v>
      </c>
      <c r="F123" s="131" t="n">
        <v>80</v>
      </c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26</v>
      </c>
      <c r="C124" s="46"/>
      <c r="D124" s="46"/>
      <c r="E124" s="132" t="s">
        <v>125</v>
      </c>
      <c r="F124" s="133" t="n">
        <v>70</v>
      </c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7</v>
      </c>
      <c r="C125" s="5"/>
      <c r="D125" s="5"/>
      <c r="E125" s="17"/>
      <c r="F125" s="51"/>
      <c r="G125" s="108"/>
      <c r="H125" s="124"/>
      <c r="I125" s="48" t="s">
        <v>127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8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9</v>
      </c>
      <c r="P130" s="7" t="s">
        <v>130</v>
      </c>
      <c r="Q130" s="1" t="s">
        <v>131</v>
      </c>
      <c r="R130" s="1" t="s">
        <v>132</v>
      </c>
      <c r="S130" s="1" t="s">
        <v>133</v>
      </c>
      <c r="T130" s="1" t="s">
        <v>134</v>
      </c>
      <c r="U130" s="1" t="s">
        <v>135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36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26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20:20Z</dcterms:created>
  <dc:creator>Tarek Abou Chabake</dc:creator>
  <dc:description/>
  <dc:language>en-US</dc:language>
  <cp:lastModifiedBy>Tarek Abou Chabake</cp:lastModifiedBy>
  <cp:lastPrinted>2007-05-03T09:20:31Z</cp:lastPrinted>
  <dcterms:modified xsi:type="dcterms:W3CDTF">2007-05-04T07:57:03Z</dcterms:modified>
  <cp:revision>0</cp:revision>
  <dc:subject/>
  <dc:title/>
</cp:coreProperties>
</file>