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1">
  <si>
    <t xml:space="preserve">SLOVENIA</t>
  </si>
  <si>
    <t xml:space="preserve">svn</t>
  </si>
  <si>
    <t xml:space="preserve">Sloven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LOVEN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Bosnia and Herzegovina</t>
  </si>
  <si>
    <t xml:space="preserve">Serbia and Montenegro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Turkey</t>
  </si>
  <si>
    <t xml:space="preserve">Bangladesh</t>
  </si>
  <si>
    <t xml:space="preserve">Albania</t>
  </si>
  <si>
    <t xml:space="preserve">D. REFUGEES AND ASYLUM-SEEKERS FROM SLOVEN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SLOVEN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LOVEN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5</c:v>
                </c:pt>
                <c:pt idx="1">
                  <c:v>0.1</c:v>
                </c:pt>
              </c:numCache>
            </c:numRef>
          </c:val>
        </c:ser>
        <c:gapWidth val="70"/>
        <c:overlap val="0"/>
        <c:axId val="84019425"/>
        <c:axId val="85341983"/>
      </c:barChart>
      <c:catAx>
        <c:axId val="8401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983"/>
        <c:crossesAt val="0"/>
        <c:auto val="1"/>
        <c:lblAlgn val="ctr"/>
        <c:lblOffset val="100"/>
        <c:noMultiLvlLbl val="0"/>
      </c:catAx>
      <c:valAx>
        <c:axId val="85341983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4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382</c:v>
                </c:pt>
                <c:pt idx="1">
                  <c:v>2816</c:v>
                </c:pt>
                <c:pt idx="2">
                  <c:v>2411</c:v>
                </c:pt>
                <c:pt idx="3">
                  <c:v>390</c:v>
                </c:pt>
                <c:pt idx="4">
                  <c:v>2069</c:v>
                </c:pt>
                <c:pt idx="5">
                  <c:v>304</c:v>
                </c:pt>
                <c:pt idx="6">
                  <c:v>251</c:v>
                </c:pt>
              </c:numCache>
            </c:numRef>
          </c:val>
        </c:ser>
        <c:gapWidth val="30"/>
        <c:overlap val="0"/>
        <c:axId val="591469"/>
        <c:axId val="12678619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1941</c:v>
                </c:pt>
                <c:pt idx="1">
                  <c:v>13573</c:v>
                </c:pt>
                <c:pt idx="2">
                  <c:v>4756</c:v>
                </c:pt>
                <c:pt idx="3">
                  <c:v>1474</c:v>
                </c:pt>
                <c:pt idx="4">
                  <c:v>911</c:v>
                </c:pt>
                <c:pt idx="5">
                  <c:v>907</c:v>
                </c:pt>
                <c:pt idx="6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1012"/>
        <c:axId val="13259818"/>
      </c:lineChart>
      <c:catAx>
        <c:axId val="591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619"/>
        <c:crossesAt val="0"/>
        <c:auto val="1"/>
        <c:lblAlgn val="ctr"/>
        <c:lblOffset val="100"/>
        <c:noMultiLvlLbl val="0"/>
      </c:catAx>
      <c:valAx>
        <c:axId val="126786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9"/>
        <c:crossesAt val="1"/>
        <c:crossBetween val="midCat"/>
      </c:valAx>
      <c:catAx>
        <c:axId val="88511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818"/>
        <c:auto val="1"/>
        <c:lblAlgn val="ctr"/>
        <c:lblOffset val="100"/>
        <c:noMultiLvlLbl val="0"/>
      </c:catAx>
      <c:valAx>
        <c:axId val="1325981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0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71559374559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98532037294188"/>
          <c:w val="0.955720864328728"/>
          <c:h val="0.601467962705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6:$R$46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8:$R$48</c:f>
              <c:numCache>
                <c:formatCode>General</c:formatCode>
                <c:ptCount val="2"/>
                <c:pt idx="0">
                  <c:v>49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98321169"/>
        <c:axId val="97411888"/>
      </c:barChart>
      <c:catAx>
        <c:axId val="9832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888"/>
        <c:crossesAt val="0"/>
        <c:auto val="1"/>
        <c:lblAlgn val="ctr"/>
        <c:lblOffset val="100"/>
        <c:noMultiLvlLbl val="0"/>
      </c:catAx>
      <c:valAx>
        <c:axId val="9741188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2116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2SYB/02-S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table of contents"/>
      <sheetName val="DB"/>
      <sheetName val="CDS"/>
      <sheetName val="CDS-regions"/>
      <sheetName val="codes"/>
      <sheetName val="locations"/>
      <sheetName val="asy"/>
      <sheetName val="ori"/>
      <sheetName val="AppORI"/>
      <sheetName val="AppASY"/>
      <sheetName val="applic tot"/>
      <sheetName val="rechum-all-categories"/>
      <sheetName val="rec-FIAR"/>
      <sheetName val="hum-FIAR"/>
      <sheetName val="rej tot"/>
      <sheetName val="pend t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0014</v>
      </c>
      <c r="E14" s="25" t="n">
        <v>5135</v>
      </c>
      <c r="F14" s="25" t="n">
        <v>3465</v>
      </c>
      <c r="G14" s="25" t="n">
        <v>4382</v>
      </c>
      <c r="H14" s="25" t="n">
        <v>2816</v>
      </c>
      <c r="I14" s="25" t="n">
        <v>2411</v>
      </c>
      <c r="J14" s="25" t="n">
        <v>390</v>
      </c>
      <c r="K14" s="25" t="n">
        <v>2069</v>
      </c>
      <c r="L14" s="25" t="n">
        <v>304</v>
      </c>
      <c r="M14" s="25" t="n">
        <v>251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1</v>
      </c>
      <c r="E15" s="25" t="n">
        <v>13</v>
      </c>
      <c r="F15" s="25" t="n">
        <v>332</v>
      </c>
      <c r="G15" s="25" t="n">
        <v>607</v>
      </c>
      <c r="H15" s="25" t="n">
        <v>8834</v>
      </c>
      <c r="I15" s="25" t="n">
        <v>305</v>
      </c>
      <c r="J15" s="25" t="n">
        <v>195</v>
      </c>
      <c r="K15" s="25" t="n">
        <v>132</v>
      </c>
      <c r="L15" s="25" t="n">
        <v>323</v>
      </c>
      <c r="M15" s="25" t="n">
        <v>185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584</v>
      </c>
      <c r="M19" s="25" t="n">
        <v>445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12131</v>
      </c>
      <c r="G20" s="25" t="n">
        <v>11334</v>
      </c>
      <c r="H20" s="25" t="n">
        <v>4739</v>
      </c>
      <c r="I20" s="25" t="n">
        <v>4451</v>
      </c>
      <c r="J20" s="25" t="n">
        <v>1279</v>
      </c>
      <c r="K20" s="25" t="n">
        <v>779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5148</v>
      </c>
      <c r="F21" s="29" t="n">
        <v>15928</v>
      </c>
      <c r="G21" s="29" t="n">
        <v>16323</v>
      </c>
      <c r="H21" s="29" t="n">
        <v>16389</v>
      </c>
      <c r="I21" s="29" t="n">
        <v>7167</v>
      </c>
      <c r="J21" s="29" t="n">
        <v>1864</v>
      </c>
      <c r="K21" s="29" t="n">
        <v>2980</v>
      </c>
      <c r="L21" s="29" t="n">
        <v>1211</v>
      </c>
      <c r="M21" s="29" t="n">
        <v>881</v>
      </c>
      <c r="O21" s="30" t="n">
        <v>11941</v>
      </c>
      <c r="P21" s="30" t="n">
        <v>13573</v>
      </c>
      <c r="Q21" s="30" t="n">
        <v>4756</v>
      </c>
      <c r="R21" s="30" t="n">
        <v>1474</v>
      </c>
      <c r="S21" s="30" t="n">
        <v>911</v>
      </c>
      <c r="T21" s="30" t="n">
        <v>907</v>
      </c>
      <c r="U21" s="30" t="n">
        <v>630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189</v>
      </c>
      <c r="E27" s="25" t="n">
        <v>162</v>
      </c>
      <c r="F27" s="25" t="n">
        <v>0</v>
      </c>
      <c r="G27" s="25" t="n">
        <v>498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0</v>
      </c>
      <c r="F28" s="25" t="n">
        <v>27</v>
      </c>
      <c r="G28" s="25" t="n">
        <v>9</v>
      </c>
      <c r="H28" s="25" t="n">
        <v>11</v>
      </c>
      <c r="I28" s="25" t="n">
        <v>25</v>
      </c>
      <c r="J28" s="25" t="n">
        <v>3</v>
      </c>
      <c r="K28" s="25" t="n">
        <v>37</v>
      </c>
      <c r="L28" s="25" t="n">
        <v>39</v>
      </c>
      <c r="M28" s="25" t="n">
        <v>26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2997</v>
      </c>
      <c r="E31" s="25" t="n">
        <v>2800</v>
      </c>
      <c r="F31" s="25" t="n">
        <v>550</v>
      </c>
      <c r="G31" s="25" t="n">
        <v>2993</v>
      </c>
      <c r="H31" s="25" t="n">
        <v>549</v>
      </c>
      <c r="I31" s="25" t="n">
        <v>831</v>
      </c>
      <c r="J31" s="25" t="n">
        <v>588</v>
      </c>
      <c r="K31" s="25" t="n">
        <v>838</v>
      </c>
      <c r="L31" s="25" t="n">
        <v>202</v>
      </c>
      <c r="M31" s="25" t="n">
        <v>270</v>
      </c>
    </row>
    <row r="32" customFormat="false" ht="12" hidden="false" customHeight="true" outlineLevel="0" collapsed="false">
      <c r="B32" s="8" t="s">
        <v>38</v>
      </c>
      <c r="C32" s="8"/>
      <c r="D32" s="25" t="n">
        <v>11</v>
      </c>
      <c r="E32" s="25" t="n">
        <v>13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24</v>
      </c>
      <c r="F33" s="47" t="n">
        <v>530</v>
      </c>
      <c r="G33" s="47" t="n">
        <v>5</v>
      </c>
      <c r="H33" s="47" t="n">
        <v>7</v>
      </c>
      <c r="I33" s="47" t="n">
        <v>0</v>
      </c>
      <c r="J33" s="47" t="n">
        <v>0</v>
      </c>
      <c r="K33" s="47" t="n">
        <v>0</v>
      </c>
      <c r="L33" s="47" t="n">
        <v>15</v>
      </c>
      <c r="M33" s="47" t="n">
        <v>2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38</v>
      </c>
      <c r="E38" s="25" t="n">
        <v>72</v>
      </c>
      <c r="F38" s="25" t="n">
        <v>499</v>
      </c>
      <c r="G38" s="25" t="n">
        <v>867</v>
      </c>
      <c r="H38" s="25" t="n">
        <v>9244</v>
      </c>
      <c r="I38" s="25" t="n">
        <v>1511</v>
      </c>
      <c r="J38" s="25" t="n">
        <v>702</v>
      </c>
      <c r="K38" s="25" t="n">
        <v>1100</v>
      </c>
      <c r="L38" s="25" t="n">
        <v>1278</v>
      </c>
      <c r="M38" s="25" t="n">
        <v>1834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0</v>
      </c>
      <c r="F39" s="25" t="n">
        <v>1</v>
      </c>
      <c r="G39" s="25" t="n">
        <v>0</v>
      </c>
      <c r="H39" s="25" t="n">
        <v>0</v>
      </c>
      <c r="I39" s="25" t="n">
        <v>1</v>
      </c>
      <c r="J39" s="25" t="n">
        <v>1</v>
      </c>
      <c r="K39" s="25" t="n">
        <v>17</v>
      </c>
      <c r="L39" s="25" t="n">
        <v>19</v>
      </c>
      <c r="M39" s="25" t="n">
        <v>14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26</v>
      </c>
      <c r="G40" s="47" t="n">
        <v>9</v>
      </c>
      <c r="H40" s="47" t="n">
        <v>11</v>
      </c>
      <c r="I40" s="47" t="n">
        <v>24</v>
      </c>
      <c r="J40" s="47" t="n">
        <v>2</v>
      </c>
      <c r="K40" s="47" t="n">
        <v>20</v>
      </c>
      <c r="L40" s="47" t="n">
        <v>20</v>
      </c>
      <c r="M40" s="47" t="n">
        <v>12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0.61201380894451</v>
      </c>
      <c r="E45" s="64" t="n">
        <v>0.313829729272025</v>
      </c>
      <c r="F45" s="64" t="n">
        <v>0.211766311962525</v>
      </c>
      <c r="G45" s="64" t="n">
        <v>0.267809517754628</v>
      </c>
      <c r="H45" s="64" t="n">
        <v>0.172102145594941</v>
      </c>
      <c r="I45" s="64" t="n">
        <v>0.147350239001919</v>
      </c>
      <c r="J45" s="64" t="n">
        <v>0.0238351693117994</v>
      </c>
      <c r="K45" s="64" t="n">
        <v>0.126448628990033</v>
      </c>
      <c r="L45" s="64" t="n">
        <v>0.0185792088994539</v>
      </c>
      <c r="M45" s="64" t="n">
        <v>0.0153400705057991</v>
      </c>
      <c r="N45" s="65" t="s">
        <v>60</v>
      </c>
      <c r="O45" s="53" t="n">
        <v>16362.3759033645</v>
      </c>
      <c r="Q45" s="66" t="n">
        <v>49.4892167990919</v>
      </c>
      <c r="R45" s="66" t="n">
        <v>0</v>
      </c>
      <c r="T45" s="31" t="n">
        <v>0.5</v>
      </c>
      <c r="U45" s="31" t="n">
        <v>0.1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5.09148297703799</v>
      </c>
      <c r="E46" s="64" t="n">
        <v>2.61082135880668</v>
      </c>
      <c r="F46" s="64" t="n">
        <v>1.76173242614706</v>
      </c>
      <c r="G46" s="64" t="n">
        <v>2.22796868437992</v>
      </c>
      <c r="H46" s="64" t="n">
        <v>1.43175714632904</v>
      </c>
      <c r="I46" s="64" t="n">
        <v>1.22584036924691</v>
      </c>
      <c r="J46" s="64" t="n">
        <v>0.198290229782786</v>
      </c>
      <c r="K46" s="64" t="n">
        <v>1.05195509082201</v>
      </c>
      <c r="L46" s="64" t="n">
        <v>0.154564691933248</v>
      </c>
      <c r="M46" s="64" t="n">
        <v>0.127617558142254</v>
      </c>
      <c r="N46" s="65" t="s">
        <v>62</v>
      </c>
      <c r="O46" s="53" t="n">
        <v>1966.814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494.030587074494</v>
      </c>
      <c r="E47" s="64" t="n">
        <v>253.330044400592</v>
      </c>
      <c r="F47" s="64" t="n">
        <v>170.94227923039</v>
      </c>
      <c r="G47" s="64" t="n">
        <v>216.181549087321</v>
      </c>
      <c r="H47" s="64" t="n">
        <v>138.924518993587</v>
      </c>
      <c r="I47" s="64" t="n">
        <v>118.944252590035</v>
      </c>
      <c r="J47" s="64" t="n">
        <v>19.2402565367538</v>
      </c>
      <c r="K47" s="64" t="n">
        <v>102.072027627035</v>
      </c>
      <c r="L47" s="64" t="n">
        <v>14.997533300444</v>
      </c>
      <c r="M47" s="64" t="n">
        <v>12.3828317710903</v>
      </c>
      <c r="N47" s="65" t="s">
        <v>64</v>
      </c>
      <c r="O47" s="53" t="n">
        <v>20.27</v>
      </c>
      <c r="P47" s="31"/>
      <c r="Q47" s="57"/>
      <c r="R47" s="57"/>
      <c r="S47" s="31"/>
      <c r="T47" s="57" t="n">
        <v>8473.33333333333</v>
      </c>
      <c r="U47" s="57" t="n">
        <v>1690.6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0.314624234915752</v>
      </c>
      <c r="F49" s="64" t="n">
        <v>0.973452761021386</v>
      </c>
      <c r="G49" s="64" t="n">
        <v>0.997593509426927</v>
      </c>
      <c r="H49" s="64" t="n">
        <v>1.00162715346431</v>
      </c>
      <c r="I49" s="64" t="n">
        <v>0.438017072968375</v>
      </c>
      <c r="J49" s="64" t="n">
        <v>0.113919886146651</v>
      </c>
      <c r="K49" s="64" t="n">
        <v>0.182125139869647</v>
      </c>
      <c r="L49" s="64" t="n">
        <v>0.0740112565040745</v>
      </c>
      <c r="M49" s="64" t="n">
        <v>0.0538430363171673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2.61743103313277</v>
      </c>
      <c r="F50" s="64" t="n">
        <v>8.09837635892362</v>
      </c>
      <c r="G50" s="64" t="n">
        <v>8.29920877113952</v>
      </c>
      <c r="H50" s="64" t="n">
        <v>8.33276557925661</v>
      </c>
      <c r="I50" s="64" t="n">
        <v>3.64396429962366</v>
      </c>
      <c r="J50" s="64" t="n">
        <v>0.947725611064392</v>
      </c>
      <c r="K50" s="64" t="n">
        <v>1.51514073013513</v>
      </c>
      <c r="L50" s="64" t="n">
        <v>0.615716585299881</v>
      </c>
      <c r="M50" s="64" t="n">
        <v>0.447932544714447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253.971386285151</v>
      </c>
      <c r="F51" s="68" t="n">
        <v>785.791810557474</v>
      </c>
      <c r="G51" s="68" t="n">
        <v>805.278737049827</v>
      </c>
      <c r="H51" s="68" t="n">
        <v>808.53478046374</v>
      </c>
      <c r="I51" s="68" t="n">
        <v>353.576714356191</v>
      </c>
      <c r="J51" s="68" t="n">
        <v>91.9585594474593</v>
      </c>
      <c r="K51" s="68" t="n">
        <v>147.015293537247</v>
      </c>
      <c r="L51" s="68" t="n">
        <v>59.7434632461766</v>
      </c>
      <c r="M51" s="68" t="n">
        <v>43.4632461766157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186</v>
      </c>
      <c r="H58" s="73" t="n">
        <v>186</v>
      </c>
      <c r="I58" s="74" t="s">
        <v>80</v>
      </c>
      <c r="J58" s="74" t="s">
        <v>80</v>
      </c>
      <c r="K58" s="74" t="s">
        <v>80</v>
      </c>
      <c r="L58" s="74" t="s">
        <v>80</v>
      </c>
      <c r="M58" s="75" t="n">
        <v>0.426605504587156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250</v>
      </c>
      <c r="H59" s="73" t="n">
        <v>250</v>
      </c>
      <c r="I59" s="74" t="s">
        <v>80</v>
      </c>
      <c r="J59" s="74" t="s">
        <v>80</v>
      </c>
      <c r="K59" s="74" t="s">
        <v>80</v>
      </c>
      <c r="L59" s="74" t="s">
        <v>80</v>
      </c>
      <c r="M59" s="75" t="n">
        <v>0.573394495412844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436</v>
      </c>
      <c r="H60" s="78" t="n">
        <v>436</v>
      </c>
      <c r="I60" s="79" t="s">
        <v>80</v>
      </c>
      <c r="J60" s="79" t="s">
        <v>80</v>
      </c>
      <c r="K60" s="79" t="s">
        <v>80</v>
      </c>
      <c r="L60" s="79" t="s">
        <v>80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0</v>
      </c>
      <c r="E64" s="19"/>
      <c r="F64" s="85" t="s">
        <v>86</v>
      </c>
      <c r="G64" s="22"/>
      <c r="H64" s="23" t="s">
        <v>30</v>
      </c>
      <c r="I64" s="19"/>
      <c r="J64" s="85" t="s">
        <v>86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132</v>
      </c>
      <c r="E65" s="19"/>
      <c r="F65" s="86" t="s">
        <v>88</v>
      </c>
      <c r="G65" s="86"/>
      <c r="H65" s="89" t="n">
        <v>47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749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124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0</v>
      </c>
      <c r="I67" s="5"/>
      <c r="J67" s="8" t="s">
        <v>95</v>
      </c>
      <c r="K67" s="8"/>
      <c r="L67" s="91" t="n">
        <v>127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881</v>
      </c>
      <c r="E68" s="5"/>
      <c r="F68" s="8" t="s">
        <v>96</v>
      </c>
      <c r="G68" s="8"/>
      <c r="H68" s="91" t="n">
        <v>204</v>
      </c>
      <c r="I68" s="5"/>
      <c r="J68" s="28" t="s">
        <v>30</v>
      </c>
      <c r="K68" s="28"/>
      <c r="L68" s="92" t="n">
        <v>251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149829738933031</v>
      </c>
      <c r="E69" s="5"/>
      <c r="F69" s="28" t="s">
        <v>30</v>
      </c>
      <c r="G69" s="77"/>
      <c r="H69" s="78" t="n">
        <v>251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850170261066969</v>
      </c>
      <c r="E70" s="10"/>
      <c r="F70" s="96" t="s">
        <v>97</v>
      </c>
      <c r="G70" s="97"/>
      <c r="H70" s="98" t="n">
        <v>0.187250996015936</v>
      </c>
      <c r="I70" s="10"/>
      <c r="J70" s="45" t="s">
        <v>92</v>
      </c>
      <c r="K70" s="45"/>
      <c r="L70" s="95" t="n">
        <v>0.49402390438247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8337</v>
      </c>
      <c r="E78" s="73" t="n">
        <v>4636</v>
      </c>
      <c r="F78" s="73" t="n">
        <v>3462</v>
      </c>
      <c r="G78" s="73" t="n">
        <v>3122</v>
      </c>
      <c r="H78" s="73" t="n">
        <v>2804</v>
      </c>
      <c r="I78" s="73" t="n">
        <v>2381</v>
      </c>
      <c r="J78" s="73" t="n">
        <v>353</v>
      </c>
      <c r="K78" s="73" t="n">
        <v>2001</v>
      </c>
      <c r="L78" s="73" t="n">
        <v>214</v>
      </c>
      <c r="M78" s="73" t="n">
        <v>137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0</v>
      </c>
      <c r="E79" s="73" t="n">
        <v>497</v>
      </c>
      <c r="F79" s="73" t="n">
        <v>1</v>
      </c>
      <c r="G79" s="73" t="n">
        <v>1258</v>
      </c>
      <c r="H79" s="73" t="n">
        <v>10</v>
      </c>
      <c r="I79" s="73" t="n">
        <v>19</v>
      </c>
      <c r="J79" s="73" t="n">
        <v>20</v>
      </c>
      <c r="K79" s="73" t="n">
        <v>37</v>
      </c>
      <c r="L79" s="73" t="n">
        <v>46</v>
      </c>
      <c r="M79" s="73" t="n">
        <v>64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s">
        <v>104</v>
      </c>
      <c r="E80" s="73" t="s">
        <v>104</v>
      </c>
      <c r="F80" s="73" t="s">
        <v>104</v>
      </c>
      <c r="G80" s="73" t="s">
        <v>104</v>
      </c>
      <c r="H80" s="73" t="s">
        <v>104</v>
      </c>
      <c r="I80" s="73" t="s">
        <v>104</v>
      </c>
      <c r="J80" s="73" t="s">
        <v>104</v>
      </c>
      <c r="K80" s="73" t="s">
        <v>104</v>
      </c>
      <c r="L80" s="73" t="s">
        <v>104</v>
      </c>
      <c r="M80" s="73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0</v>
      </c>
      <c r="E87" s="111" t="n">
        <v>5</v>
      </c>
      <c r="F87" s="73" t="n">
        <v>291</v>
      </c>
      <c r="G87" s="73" t="n">
        <v>398</v>
      </c>
      <c r="H87" s="73" t="n">
        <v>397</v>
      </c>
      <c r="I87" s="73" t="n">
        <v>205</v>
      </c>
      <c r="J87" s="73" t="n">
        <v>121</v>
      </c>
      <c r="K87" s="73" t="n">
        <v>181</v>
      </c>
      <c r="L87" s="73" t="n">
        <v>413</v>
      </c>
      <c r="M87" s="73" t="n">
        <v>64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n">
        <v>0</v>
      </c>
      <c r="E88" s="111" t="n">
        <v>7</v>
      </c>
      <c r="F88" s="73" t="n">
        <v>99</v>
      </c>
      <c r="G88" s="73" t="n">
        <v>59</v>
      </c>
      <c r="H88" s="73" t="n">
        <v>48</v>
      </c>
      <c r="I88" s="73" t="n">
        <v>22</v>
      </c>
      <c r="J88" s="73" t="n">
        <v>29</v>
      </c>
      <c r="K88" s="73" t="n">
        <v>48</v>
      </c>
      <c r="L88" s="73" t="n">
        <v>123</v>
      </c>
      <c r="M88" s="73" t="n">
        <v>3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6</v>
      </c>
      <c r="C89" s="73"/>
      <c r="D89" s="111" t="n">
        <v>0</v>
      </c>
      <c r="E89" s="111" t="n">
        <v>2</v>
      </c>
      <c r="F89" s="73" t="n">
        <v>6</v>
      </c>
      <c r="G89" s="73" t="n">
        <v>58</v>
      </c>
      <c r="H89" s="73" t="n">
        <v>1119</v>
      </c>
      <c r="I89" s="73" t="n">
        <v>379</v>
      </c>
      <c r="J89" s="73" t="n">
        <v>73</v>
      </c>
      <c r="K89" s="73" t="n">
        <v>192</v>
      </c>
      <c r="L89" s="73" t="n">
        <v>188</v>
      </c>
      <c r="M89" s="73" t="n">
        <v>23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n">
        <v>0</v>
      </c>
      <c r="E90" s="111" t="n">
        <v>1</v>
      </c>
      <c r="F90" s="73" t="n">
        <v>8</v>
      </c>
      <c r="G90" s="73" t="n">
        <v>16</v>
      </c>
      <c r="H90" s="73" t="n">
        <v>270</v>
      </c>
      <c r="I90" s="73" t="n">
        <v>26</v>
      </c>
      <c r="J90" s="73" t="n">
        <v>1</v>
      </c>
      <c r="K90" s="73" t="n">
        <v>10</v>
      </c>
      <c r="L90" s="73" t="n">
        <v>18</v>
      </c>
      <c r="M90" s="73" t="n">
        <v>16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8</v>
      </c>
      <c r="C91" s="107"/>
      <c r="D91" s="112" t="n">
        <v>0</v>
      </c>
      <c r="E91" s="112" t="n">
        <v>4</v>
      </c>
      <c r="F91" s="107" t="n">
        <v>0</v>
      </c>
      <c r="G91" s="107" t="n">
        <v>0</v>
      </c>
      <c r="H91" s="107" t="n">
        <v>0</v>
      </c>
      <c r="I91" s="107" t="n">
        <v>0</v>
      </c>
      <c r="J91" s="107" t="n">
        <v>4</v>
      </c>
      <c r="K91" s="107" t="n">
        <v>15</v>
      </c>
      <c r="L91" s="107" t="n">
        <v>199</v>
      </c>
      <c r="M91" s="107" t="n">
        <v>146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0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1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140</v>
      </c>
      <c r="K97" s="113" t="n">
        <v>123</v>
      </c>
      <c r="L97" s="113" t="n">
        <v>94</v>
      </c>
      <c r="M97" s="113" t="n">
        <v>125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4</v>
      </c>
      <c r="C98" s="5"/>
      <c r="D98" s="113" t="s">
        <v>104</v>
      </c>
      <c r="E98" s="113" t="s">
        <v>104</v>
      </c>
      <c r="F98" s="113" t="s">
        <v>104</v>
      </c>
      <c r="G98" s="113" t="s">
        <v>104</v>
      </c>
      <c r="H98" s="113" t="s">
        <v>104</v>
      </c>
      <c r="I98" s="113" t="s">
        <v>104</v>
      </c>
      <c r="J98" s="113" t="s">
        <v>104</v>
      </c>
      <c r="K98" s="113" t="s">
        <v>104</v>
      </c>
      <c r="L98" s="113" t="s">
        <v>104</v>
      </c>
      <c r="M98" s="113" t="s">
        <v>10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4</v>
      </c>
      <c r="C99" s="5"/>
      <c r="D99" s="113" t="s">
        <v>104</v>
      </c>
      <c r="E99" s="113" t="s">
        <v>104</v>
      </c>
      <c r="F99" s="113" t="s">
        <v>104</v>
      </c>
      <c r="G99" s="113" t="s">
        <v>104</v>
      </c>
      <c r="H99" s="113" t="s">
        <v>104</v>
      </c>
      <c r="I99" s="113" t="s">
        <v>104</v>
      </c>
      <c r="J99" s="113" t="s">
        <v>104</v>
      </c>
      <c r="K99" s="113" t="s">
        <v>104</v>
      </c>
      <c r="L99" s="113" t="s">
        <v>104</v>
      </c>
      <c r="M99" s="113" t="s">
        <v>10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4</v>
      </c>
      <c r="C100" s="5"/>
      <c r="D100" s="113" t="s">
        <v>104</v>
      </c>
      <c r="E100" s="113" t="s">
        <v>104</v>
      </c>
      <c r="F100" s="113" t="s">
        <v>104</v>
      </c>
      <c r="G100" s="113" t="s">
        <v>104</v>
      </c>
      <c r="H100" s="113" t="s">
        <v>104</v>
      </c>
      <c r="I100" s="113" t="s">
        <v>104</v>
      </c>
      <c r="J100" s="113" t="s">
        <v>104</v>
      </c>
      <c r="K100" s="113" t="s">
        <v>104</v>
      </c>
      <c r="L100" s="113" t="s">
        <v>104</v>
      </c>
      <c r="M100" s="113" t="s">
        <v>10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4</v>
      </c>
      <c r="C101" s="5"/>
      <c r="D101" s="113" t="s">
        <v>104</v>
      </c>
      <c r="E101" s="113" t="s">
        <v>104</v>
      </c>
      <c r="F101" s="113" t="s">
        <v>104</v>
      </c>
      <c r="G101" s="113" t="s">
        <v>104</v>
      </c>
      <c r="H101" s="113" t="s">
        <v>104</v>
      </c>
      <c r="I101" s="113" t="s">
        <v>104</v>
      </c>
      <c r="J101" s="113" t="s">
        <v>104</v>
      </c>
      <c r="K101" s="113" t="s">
        <v>104</v>
      </c>
      <c r="L101" s="113" t="s">
        <v>104</v>
      </c>
      <c r="M101" s="113" t="s">
        <v>10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3</v>
      </c>
      <c r="C102" s="114"/>
      <c r="D102" s="115" t="n">
        <v>3368</v>
      </c>
      <c r="E102" s="115" t="n">
        <v>3414</v>
      </c>
      <c r="F102" s="115" t="n">
        <v>3302</v>
      </c>
      <c r="G102" s="115" t="n">
        <v>3295</v>
      </c>
      <c r="H102" s="115" t="n">
        <v>3284</v>
      </c>
      <c r="I102" s="115" t="n">
        <v>765</v>
      </c>
      <c r="J102" s="115" t="n">
        <v>718</v>
      </c>
      <c r="K102" s="115" t="n">
        <v>487</v>
      </c>
      <c r="L102" s="115" t="n">
        <v>488</v>
      </c>
      <c r="M102" s="115" t="n">
        <v>30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3368</v>
      </c>
      <c r="E103" s="116" t="n">
        <v>3414</v>
      </c>
      <c r="F103" s="116" t="n">
        <v>3302</v>
      </c>
      <c r="G103" s="116" t="n">
        <v>3295</v>
      </c>
      <c r="H103" s="116" t="n">
        <v>3284</v>
      </c>
      <c r="I103" s="116" t="n">
        <v>765</v>
      </c>
      <c r="J103" s="116" t="n">
        <v>858</v>
      </c>
      <c r="K103" s="116" t="n">
        <v>610</v>
      </c>
      <c r="L103" s="116" t="n">
        <v>582</v>
      </c>
      <c r="M103" s="116" t="n">
        <v>155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4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5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6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4</v>
      </c>
      <c r="C108" s="106"/>
      <c r="D108" s="27" t="s">
        <v>104</v>
      </c>
      <c r="E108" s="27" t="s">
        <v>104</v>
      </c>
      <c r="F108" s="25" t="s">
        <v>104</v>
      </c>
      <c r="G108" s="25" t="s">
        <v>104</v>
      </c>
      <c r="H108" s="25" t="s">
        <v>104</v>
      </c>
      <c r="I108" s="25" t="s">
        <v>104</v>
      </c>
      <c r="J108" s="25" t="s">
        <v>104</v>
      </c>
      <c r="K108" s="25" t="s">
        <v>104</v>
      </c>
      <c r="L108" s="25" t="s">
        <v>104</v>
      </c>
      <c r="M108" s="25" t="s">
        <v>10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4</v>
      </c>
      <c r="C109" s="73"/>
      <c r="D109" s="27" t="s">
        <v>104</v>
      </c>
      <c r="E109" s="27" t="s">
        <v>104</v>
      </c>
      <c r="F109" s="25" t="s">
        <v>104</v>
      </c>
      <c r="G109" s="25" t="s">
        <v>104</v>
      </c>
      <c r="H109" s="25" t="s">
        <v>104</v>
      </c>
      <c r="I109" s="25" t="s">
        <v>104</v>
      </c>
      <c r="J109" s="25" t="s">
        <v>104</v>
      </c>
      <c r="K109" s="25" t="s">
        <v>104</v>
      </c>
      <c r="L109" s="25" t="s">
        <v>104</v>
      </c>
      <c r="M109" s="25" t="s">
        <v>10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4</v>
      </c>
      <c r="C110" s="73"/>
      <c r="D110" s="27" t="s">
        <v>104</v>
      </c>
      <c r="E110" s="27" t="s">
        <v>104</v>
      </c>
      <c r="F110" s="25" t="s">
        <v>104</v>
      </c>
      <c r="G110" s="25" t="s">
        <v>104</v>
      </c>
      <c r="H110" s="25" t="s">
        <v>104</v>
      </c>
      <c r="I110" s="25" t="s">
        <v>104</v>
      </c>
      <c r="J110" s="25" t="s">
        <v>104</v>
      </c>
      <c r="K110" s="25" t="s">
        <v>104</v>
      </c>
      <c r="L110" s="25" t="s">
        <v>104</v>
      </c>
      <c r="M110" s="25" t="s">
        <v>10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4</v>
      </c>
      <c r="C111" s="73"/>
      <c r="D111" s="27" t="s">
        <v>104</v>
      </c>
      <c r="E111" s="27" t="s">
        <v>104</v>
      </c>
      <c r="F111" s="25" t="s">
        <v>104</v>
      </c>
      <c r="G111" s="25" t="s">
        <v>104</v>
      </c>
      <c r="H111" s="25" t="s">
        <v>104</v>
      </c>
      <c r="I111" s="25" t="s">
        <v>104</v>
      </c>
      <c r="J111" s="25" t="s">
        <v>104</v>
      </c>
      <c r="K111" s="25" t="s">
        <v>104</v>
      </c>
      <c r="L111" s="25" t="s">
        <v>104</v>
      </c>
      <c r="M111" s="25" t="s">
        <v>10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4</v>
      </c>
      <c r="C112" s="73"/>
      <c r="D112" s="27" t="s">
        <v>104</v>
      </c>
      <c r="E112" s="27" t="s">
        <v>104</v>
      </c>
      <c r="F112" s="25" t="s">
        <v>104</v>
      </c>
      <c r="G112" s="25" t="s">
        <v>104</v>
      </c>
      <c r="H112" s="25" t="s">
        <v>104</v>
      </c>
      <c r="I112" s="25" t="s">
        <v>104</v>
      </c>
      <c r="J112" s="25" t="s">
        <v>104</v>
      </c>
      <c r="K112" s="25" t="s">
        <v>104</v>
      </c>
      <c r="L112" s="25" t="s">
        <v>104</v>
      </c>
      <c r="M112" s="25" t="s">
        <v>1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3</v>
      </c>
      <c r="C113" s="90"/>
      <c r="D113" s="91" t="s">
        <v>104</v>
      </c>
      <c r="E113" s="91" t="s">
        <v>104</v>
      </c>
      <c r="F113" s="117" t="s">
        <v>104</v>
      </c>
      <c r="G113" s="117" t="s">
        <v>104</v>
      </c>
      <c r="H113" s="117" t="s">
        <v>104</v>
      </c>
      <c r="I113" s="117" t="s">
        <v>104</v>
      </c>
      <c r="J113" s="117" t="s">
        <v>104</v>
      </c>
      <c r="K113" s="117" t="s">
        <v>104</v>
      </c>
      <c r="L113" s="117" t="s">
        <v>104</v>
      </c>
      <c r="M113" s="117" t="s">
        <v>104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39</v>
      </c>
      <c r="E114" s="119" t="n">
        <v>49</v>
      </c>
      <c r="F114" s="118" t="n">
        <v>61</v>
      </c>
      <c r="G114" s="118" t="n">
        <v>45</v>
      </c>
      <c r="H114" s="118" t="n">
        <v>33</v>
      </c>
      <c r="I114" s="118" t="n">
        <v>46</v>
      </c>
      <c r="J114" s="118" t="n">
        <v>45</v>
      </c>
      <c r="K114" s="118" t="n">
        <v>32</v>
      </c>
      <c r="L114" s="118" t="n">
        <v>19</v>
      </c>
      <c r="M114" s="118" t="n">
        <v>14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8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9</v>
      </c>
      <c r="C119" s="22"/>
      <c r="D119" s="22"/>
      <c r="E119" s="22" t="s">
        <v>120</v>
      </c>
      <c r="F119" s="22" t="s">
        <v>30</v>
      </c>
      <c r="G119" s="123"/>
      <c r="H119" s="124"/>
      <c r="I119" s="21" t="s">
        <v>119</v>
      </c>
      <c r="J119" s="22"/>
      <c r="K119" s="22"/>
      <c r="L119" s="22" t="s">
        <v>120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1</v>
      </c>
      <c r="C125" s="5"/>
      <c r="D125" s="5"/>
      <c r="E125" s="17"/>
      <c r="F125" s="51"/>
      <c r="G125" s="108"/>
      <c r="H125" s="124"/>
      <c r="I125" s="48" t="s">
        <v>121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2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3</v>
      </c>
      <c r="P130" s="7" t="s">
        <v>124</v>
      </c>
      <c r="Q130" s="1" t="s">
        <v>125</v>
      </c>
      <c r="R130" s="1" t="s">
        <v>126</v>
      </c>
      <c r="S130" s="1" t="s">
        <v>127</v>
      </c>
      <c r="T130" s="1" t="s">
        <v>128</v>
      </c>
      <c r="U130" s="1" t="s">
        <v>129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0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9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7:03Z</dcterms:created>
  <dc:creator>Tarek Abou Chabake</dc:creator>
  <dc:description/>
  <dc:language>en-US</dc:language>
  <cp:lastModifiedBy>Tarek Abou Chabake</cp:lastModifiedBy>
  <cp:lastPrinted>2007-05-03T10:54:52Z</cp:lastPrinted>
  <dcterms:modified xsi:type="dcterms:W3CDTF">2007-05-04T07:51:39Z</dcterms:modified>
  <cp:revision>0</cp:revision>
  <dc:subject/>
  <dc:title/>
</cp:coreProperties>
</file>