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2">
  <si>
    <t xml:space="preserve">SWAZILAND</t>
  </si>
  <si>
    <t xml:space="preserve">swa</t>
  </si>
  <si>
    <t xml:space="preserve">Swaziland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WAZI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Burundi</t>
  </si>
  <si>
    <t xml:space="preserve">Dem. Rep. of the Congo</t>
  </si>
  <si>
    <t xml:space="preserve">Rwanda</t>
  </si>
  <si>
    <t xml:space="preserve">Angola</t>
  </si>
  <si>
    <t xml:space="preserve">Somali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 </t>
  </si>
  <si>
    <t xml:space="preserve">D. REFUGEES AND ASYLUM-SEEKERS FROM SWAZI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SWAZILAND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URB</t>
  </si>
  <si>
    <t xml:space="preserve">Malindza</t>
  </si>
  <si>
    <t xml:space="preserve">CAM</t>
  </si>
  <si>
    <t xml:space="preserve">*CAM = Camps/centers; URB = Urban; RUR = Rural/dispersed/various.</t>
  </si>
  <si>
    <t xml:space="preserve">F. HOST COUNTRY INDICATORS FOR SWAZILAND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31656987"/>
        <c:axId val="83612603"/>
      </c:barChart>
      <c:catAx>
        <c:axId val="3165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603"/>
        <c:crossesAt val="0.5"/>
        <c:auto val="1"/>
        <c:lblAlgn val="ctr"/>
        <c:lblOffset val="100"/>
        <c:noMultiLvlLbl val="0"/>
      </c:catAx>
      <c:valAx>
        <c:axId val="83612603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987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val>
        </c:ser>
        <c:gapWidth val="70"/>
        <c:overlap val="0"/>
        <c:axId val="96443519"/>
        <c:axId val="95305450"/>
      </c:barChart>
      <c:catAx>
        <c:axId val="9644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450"/>
        <c:crossesAt val="0"/>
        <c:auto val="1"/>
        <c:lblAlgn val="ctr"/>
        <c:lblOffset val="100"/>
        <c:noMultiLvlLbl val="0"/>
      </c:catAx>
      <c:valAx>
        <c:axId val="9530545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16</c:v>
                </c:pt>
                <c:pt idx="1">
                  <c:v>690</c:v>
                </c:pt>
                <c:pt idx="2">
                  <c:v>690</c:v>
                </c:pt>
                <c:pt idx="3">
                  <c:v>653</c:v>
                </c:pt>
                <c:pt idx="4">
                  <c:v>686</c:v>
                </c:pt>
                <c:pt idx="5">
                  <c:v>704</c:v>
                </c:pt>
                <c:pt idx="6">
                  <c:v>760</c:v>
                </c:pt>
              </c:numCache>
            </c:numRef>
          </c:val>
        </c:ser>
        <c:gapWidth val="30"/>
        <c:overlap val="0"/>
        <c:axId val="24401785"/>
        <c:axId val="26767338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45</c:v>
                </c:pt>
                <c:pt idx="1">
                  <c:v>0</c:v>
                </c:pt>
                <c:pt idx="2">
                  <c:v>361</c:v>
                </c:pt>
                <c:pt idx="3">
                  <c:v>368</c:v>
                </c:pt>
                <c:pt idx="4">
                  <c:v>327</c:v>
                </c:pt>
                <c:pt idx="5">
                  <c:v>306</c:v>
                </c:pt>
                <c:pt idx="6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7991"/>
        <c:axId val="57743233"/>
      </c:lineChart>
      <c:catAx>
        <c:axId val="24401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338"/>
        <c:crossesAt val="0"/>
        <c:auto val="1"/>
        <c:lblAlgn val="ctr"/>
        <c:lblOffset val="100"/>
        <c:noMultiLvlLbl val="0"/>
      </c:catAx>
      <c:valAx>
        <c:axId val="2676733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785"/>
        <c:crossesAt val="1"/>
        <c:crossBetween val="midCat"/>
      </c:valAx>
      <c:catAx>
        <c:axId val="31237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233"/>
        <c:auto val="1"/>
        <c:lblAlgn val="ctr"/>
        <c:lblOffset val="100"/>
        <c:noMultiLvlLbl val="0"/>
      </c:catAx>
      <c:valAx>
        <c:axId val="5774323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9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4771094520355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75</v>
      </c>
      <c r="E14" s="25" t="n">
        <v>592</v>
      </c>
      <c r="F14" s="25" t="n">
        <v>592</v>
      </c>
      <c r="G14" s="25" t="n">
        <v>616</v>
      </c>
      <c r="H14" s="25" t="n">
        <v>690</v>
      </c>
      <c r="I14" s="25" t="n">
        <v>690</v>
      </c>
      <c r="J14" s="25" t="n">
        <v>653</v>
      </c>
      <c r="K14" s="25" t="n">
        <v>686</v>
      </c>
      <c r="L14" s="25" t="n">
        <v>704</v>
      </c>
      <c r="M14" s="25" t="n">
        <v>760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80</v>
      </c>
      <c r="E15" s="25" t="n">
        <v>50</v>
      </c>
      <c r="F15" s="25" t="n">
        <v>0</v>
      </c>
      <c r="G15" s="25" t="n">
        <v>45</v>
      </c>
      <c r="H15" s="25" t="n">
        <v>0</v>
      </c>
      <c r="I15" s="25" t="n">
        <v>361</v>
      </c>
      <c r="J15" s="25" t="n">
        <v>368</v>
      </c>
      <c r="K15" s="25" t="n">
        <v>327</v>
      </c>
      <c r="L15" s="25" t="n">
        <v>306</v>
      </c>
      <c r="M15" s="25" t="n">
        <v>256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642</v>
      </c>
      <c r="F21" s="29" t="n">
        <v>592</v>
      </c>
      <c r="G21" s="29" t="n">
        <v>661</v>
      </c>
      <c r="H21" s="29" t="n">
        <v>690</v>
      </c>
      <c r="I21" s="29" t="n">
        <v>1051</v>
      </c>
      <c r="J21" s="29" t="n">
        <v>1021</v>
      </c>
      <c r="K21" s="29" t="n">
        <v>1013</v>
      </c>
      <c r="L21" s="29" t="n">
        <v>1010</v>
      </c>
      <c r="M21" s="29" t="n">
        <v>1016</v>
      </c>
      <c r="O21" s="30" t="n">
        <v>45</v>
      </c>
      <c r="P21" s="30" t="n">
        <v>0</v>
      </c>
      <c r="Q21" s="30" t="n">
        <v>361</v>
      </c>
      <c r="R21" s="30" t="n">
        <v>368</v>
      </c>
      <c r="S21" s="30" t="n">
        <v>327</v>
      </c>
      <c r="T21" s="30" t="n">
        <v>306</v>
      </c>
      <c r="U21" s="30" t="n">
        <v>256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53</v>
      </c>
      <c r="E27" s="25" t="n">
        <v>34</v>
      </c>
      <c r="F27" s="25" t="n">
        <v>143</v>
      </c>
      <c r="G27" s="25" t="n">
        <v>0</v>
      </c>
      <c r="H27" s="25" t="n">
        <v>391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64</v>
      </c>
      <c r="F28" s="25" t="n">
        <v>0</v>
      </c>
      <c r="G28" s="25" t="n">
        <v>27</v>
      </c>
      <c r="H28" s="25" t="n">
        <v>0</v>
      </c>
      <c r="I28" s="25" t="n">
        <v>32</v>
      </c>
      <c r="J28" s="25" t="n">
        <v>0</v>
      </c>
      <c r="K28" s="25" t="n">
        <v>0</v>
      </c>
      <c r="L28" s="25" t="n">
        <v>21</v>
      </c>
      <c r="M28" s="25" t="n">
        <v>0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84</v>
      </c>
      <c r="E31" s="25" t="n">
        <v>3</v>
      </c>
      <c r="F31" s="25" t="n">
        <v>0</v>
      </c>
      <c r="G31" s="25" t="n">
        <v>0</v>
      </c>
      <c r="H31" s="25" t="n">
        <v>0</v>
      </c>
      <c r="I31" s="25" t="n">
        <v>1</v>
      </c>
      <c r="J31" s="25" t="n">
        <v>0</v>
      </c>
      <c r="K31" s="25" t="n">
        <v>2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8</v>
      </c>
      <c r="C32" s="8"/>
      <c r="D32" s="25" t="n">
        <v>18</v>
      </c>
      <c r="E32" s="25" t="n">
        <v>3</v>
      </c>
      <c r="F32" s="25" t="n">
        <v>59</v>
      </c>
      <c r="G32" s="25" t="n">
        <v>3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102</v>
      </c>
      <c r="E38" s="25" t="n">
        <v>23</v>
      </c>
      <c r="F38" s="25" t="n">
        <v>0</v>
      </c>
      <c r="G38" s="25" t="n">
        <v>17</v>
      </c>
      <c r="H38" s="25" t="n">
        <v>0</v>
      </c>
      <c r="I38" s="25" t="n">
        <v>138</v>
      </c>
      <c r="J38" s="25" t="n">
        <v>7</v>
      </c>
      <c r="K38" s="25" t="n">
        <v>0</v>
      </c>
      <c r="L38" s="25" t="n">
        <v>0</v>
      </c>
      <c r="M38" s="25" t="n">
        <v>0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64</v>
      </c>
      <c r="F39" s="25" t="n">
        <v>0</v>
      </c>
      <c r="G39" s="25" t="n">
        <v>0</v>
      </c>
      <c r="H39" s="25" t="n">
        <v>0</v>
      </c>
      <c r="I39" s="25" t="n">
        <v>32</v>
      </c>
      <c r="J39" s="25" t="n">
        <v>0</v>
      </c>
      <c r="K39" s="25" t="n">
        <v>0</v>
      </c>
      <c r="L39" s="25" t="n">
        <v>21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27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0.247751856620294</v>
      </c>
      <c r="E45" s="64" t="n">
        <v>0.255076694120372</v>
      </c>
      <c r="F45" s="64" t="n">
        <v>0.255076694120372</v>
      </c>
      <c r="G45" s="64" t="n">
        <v>0.265417641179306</v>
      </c>
      <c r="H45" s="64" t="n">
        <v>0.297302227944353</v>
      </c>
      <c r="I45" s="64" t="n">
        <v>0.297302227944353</v>
      </c>
      <c r="J45" s="64" t="n">
        <v>0.281359934561829</v>
      </c>
      <c r="K45" s="64" t="n">
        <v>0.295578736767864</v>
      </c>
      <c r="L45" s="64" t="n">
        <v>0.303334447062064</v>
      </c>
      <c r="M45" s="64" t="n">
        <v>0.32746332353291</v>
      </c>
      <c r="N45" s="65" t="s">
        <v>60</v>
      </c>
      <c r="O45" s="53" t="n">
        <v>2320.87059949363</v>
      </c>
      <c r="Q45" s="66" t="n">
        <v>100</v>
      </c>
      <c r="R45" s="66" t="n">
        <v>100</v>
      </c>
      <c r="T45" s="31" t="n">
        <v>0.4</v>
      </c>
      <c r="U45" s="31" t="n">
        <v>0.4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556934169412594</v>
      </c>
      <c r="E46" s="64" t="n">
        <v>0.573400049203923</v>
      </c>
      <c r="F46" s="64" t="n">
        <v>0.573400049203923</v>
      </c>
      <c r="G46" s="64" t="n">
        <v>0.596645997144623</v>
      </c>
      <c r="H46" s="64" t="n">
        <v>0.668321003295113</v>
      </c>
      <c r="I46" s="64" t="n">
        <v>0.668321003295113</v>
      </c>
      <c r="J46" s="64" t="n">
        <v>0.632483500219868</v>
      </c>
      <c r="K46" s="64" t="n">
        <v>0.66444667863833</v>
      </c>
      <c r="L46" s="64" t="n">
        <v>0.681881139593854</v>
      </c>
      <c r="M46" s="64" t="n">
        <v>0.73612168478882</v>
      </c>
      <c r="N46" s="65" t="s">
        <v>62</v>
      </c>
      <c r="O46" s="53" t="n">
        <v>1032.438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33.1966976502511</v>
      </c>
      <c r="E47" s="64" t="n">
        <v>34.1781652329542</v>
      </c>
      <c r="F47" s="64" t="n">
        <v>34.1781652329542</v>
      </c>
      <c r="G47" s="64" t="n">
        <v>35.5637665261821</v>
      </c>
      <c r="H47" s="64" t="n">
        <v>39.8360371803014</v>
      </c>
      <c r="I47" s="64" t="n">
        <v>39.8360371803014</v>
      </c>
      <c r="J47" s="64" t="n">
        <v>37.6999018532417</v>
      </c>
      <c r="K47" s="64" t="n">
        <v>39.6051036314301</v>
      </c>
      <c r="L47" s="64" t="n">
        <v>40.644304601351</v>
      </c>
      <c r="M47" s="64" t="n">
        <v>43.8773742855493</v>
      </c>
      <c r="N47" s="65" t="s">
        <v>64</v>
      </c>
      <c r="O47" s="53" t="n">
        <v>17.321</v>
      </c>
      <c r="P47" s="31"/>
      <c r="Q47" s="57"/>
      <c r="R47" s="57"/>
      <c r="S47" s="31"/>
      <c r="T47" s="57" t="n">
        <v>920.666666666667</v>
      </c>
      <c r="U47" s="57" t="n">
        <v>101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0.276620333826485</v>
      </c>
      <c r="F49" s="64" t="n">
        <v>0.255076694120372</v>
      </c>
      <c r="G49" s="64" t="n">
        <v>0.284806916914807</v>
      </c>
      <c r="H49" s="64" t="n">
        <v>0.297302227944353</v>
      </c>
      <c r="I49" s="64" t="n">
        <v>0.452847306622485</v>
      </c>
      <c r="J49" s="64" t="n">
        <v>0.439921122798817</v>
      </c>
      <c r="K49" s="64" t="n">
        <v>0.436474140445839</v>
      </c>
      <c r="L49" s="64" t="n">
        <v>0.435181522063473</v>
      </c>
      <c r="M49" s="64" t="n">
        <v>0.43776675882820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621829107413714</v>
      </c>
      <c r="F50" s="64" t="n">
        <v>0.573400049203923</v>
      </c>
      <c r="G50" s="64" t="n">
        <v>0.640232149533434</v>
      </c>
      <c r="H50" s="64" t="n">
        <v>0.668321003295113</v>
      </c>
      <c r="I50" s="64" t="n">
        <v>1.0179788035698</v>
      </c>
      <c r="J50" s="64" t="n">
        <v>0.988921368643928</v>
      </c>
      <c r="K50" s="64" t="n">
        <v>0.981172719330362</v>
      </c>
      <c r="L50" s="64" t="n">
        <v>0.978266975837774</v>
      </c>
      <c r="M50" s="64" t="n">
        <v>0.984078462822949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37.0648345938456</v>
      </c>
      <c r="F51" s="68" t="n">
        <v>34.1781652329542</v>
      </c>
      <c r="G51" s="68" t="n">
        <v>38.1617689509844</v>
      </c>
      <c r="H51" s="68" t="n">
        <v>39.8360371803014</v>
      </c>
      <c r="I51" s="68" t="n">
        <v>60.6777899659373</v>
      </c>
      <c r="J51" s="68" t="n">
        <v>58.9457883494025</v>
      </c>
      <c r="K51" s="68" t="n">
        <v>58.4839212516598</v>
      </c>
      <c r="L51" s="68" t="n">
        <v>58.3107210900063</v>
      </c>
      <c r="M51" s="68" t="n">
        <v>58.6571214133133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60</v>
      </c>
      <c r="D58" s="73" t="n">
        <v>133</v>
      </c>
      <c r="E58" s="73" t="n">
        <v>227</v>
      </c>
      <c r="F58" s="73" t="n">
        <v>2</v>
      </c>
      <c r="G58" s="73" t="n">
        <v>0</v>
      </c>
      <c r="H58" s="73" t="n">
        <v>422</v>
      </c>
      <c r="I58" s="74" t="n">
        <v>0.14218009478673</v>
      </c>
      <c r="J58" s="74" t="n">
        <v>0.315165876777251</v>
      </c>
      <c r="K58" s="74" t="n">
        <v>0.537914691943128</v>
      </c>
      <c r="L58" s="74" t="n">
        <v>0.004739336492891</v>
      </c>
      <c r="M58" s="75" t="n">
        <v>0.41535433070866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63</v>
      </c>
      <c r="D59" s="73" t="n">
        <v>171</v>
      </c>
      <c r="E59" s="73" t="n">
        <v>360</v>
      </c>
      <c r="F59" s="73" t="n">
        <v>0</v>
      </c>
      <c r="G59" s="73" t="n">
        <v>0</v>
      </c>
      <c r="H59" s="73" t="n">
        <v>594</v>
      </c>
      <c r="I59" s="74" t="n">
        <v>0.106060606060606</v>
      </c>
      <c r="J59" s="74" t="n">
        <v>0.287878787878788</v>
      </c>
      <c r="K59" s="74" t="n">
        <v>0.606060606060606</v>
      </c>
      <c r="L59" s="74" t="n">
        <v>0</v>
      </c>
      <c r="M59" s="75" t="n">
        <v>0.584645669291339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123</v>
      </c>
      <c r="D60" s="78" t="n">
        <v>304</v>
      </c>
      <c r="E60" s="78" t="n">
        <v>587</v>
      </c>
      <c r="F60" s="78" t="n">
        <v>2</v>
      </c>
      <c r="G60" s="78" t="n">
        <v>0</v>
      </c>
      <c r="H60" s="78" t="n">
        <v>1016</v>
      </c>
      <c r="I60" s="79" t="n">
        <v>0.121062992125984</v>
      </c>
      <c r="J60" s="79" t="n">
        <v>0.299212598425197</v>
      </c>
      <c r="K60" s="79" t="n">
        <v>0.577755905511811</v>
      </c>
      <c r="L60" s="79" t="n">
        <v>0.00196850393700787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91</v>
      </c>
      <c r="E65" s="19"/>
      <c r="F65" s="86" t="s">
        <v>87</v>
      </c>
      <c r="G65" s="86"/>
      <c r="H65" s="89" t="n">
        <v>760</v>
      </c>
      <c r="I65" s="19"/>
      <c r="J65" s="8" t="s">
        <v>88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925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760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0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016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760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.0895669291338583</v>
      </c>
      <c r="E69" s="5"/>
      <c r="F69" s="28" t="s">
        <v>30</v>
      </c>
      <c r="G69" s="77"/>
      <c r="H69" s="78" t="n">
        <v>760</v>
      </c>
      <c r="I69" s="5"/>
      <c r="J69" s="8" t="s">
        <v>88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910433070866142</v>
      </c>
      <c r="E70" s="10"/>
      <c r="F70" s="96" t="s">
        <v>96</v>
      </c>
      <c r="G70" s="97"/>
      <c r="H70" s="98" t="n">
        <v>1</v>
      </c>
      <c r="I70" s="10"/>
      <c r="J70" s="45" t="s">
        <v>91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88</v>
      </c>
      <c r="E78" s="73" t="n">
        <v>92</v>
      </c>
      <c r="F78" s="73" t="n">
        <v>113</v>
      </c>
      <c r="G78" s="73" t="n">
        <v>113</v>
      </c>
      <c r="H78" s="73" t="n">
        <v>152</v>
      </c>
      <c r="I78" s="73" t="n">
        <v>152</v>
      </c>
      <c r="J78" s="73" t="n">
        <v>145</v>
      </c>
      <c r="K78" s="73" t="n">
        <v>155</v>
      </c>
      <c r="L78" s="73" t="n">
        <v>155</v>
      </c>
      <c r="M78" s="73" t="n">
        <v>17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117</v>
      </c>
      <c r="E79" s="73" t="n">
        <v>138</v>
      </c>
      <c r="F79" s="73" t="n">
        <v>117</v>
      </c>
      <c r="G79" s="73" t="n">
        <v>135</v>
      </c>
      <c r="H79" s="73" t="n">
        <v>115</v>
      </c>
      <c r="I79" s="73" t="n">
        <v>115</v>
      </c>
      <c r="J79" s="73" t="n">
        <v>91</v>
      </c>
      <c r="K79" s="73" t="n">
        <v>94</v>
      </c>
      <c r="L79" s="73" t="n">
        <v>96</v>
      </c>
      <c r="M79" s="73" t="n">
        <v>12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56</v>
      </c>
      <c r="E80" s="73" t="n">
        <v>58</v>
      </c>
      <c r="F80" s="73" t="n">
        <v>71</v>
      </c>
      <c r="G80" s="73" t="n">
        <v>71</v>
      </c>
      <c r="H80" s="73" t="n">
        <v>67</v>
      </c>
      <c r="I80" s="73" t="n">
        <v>67</v>
      </c>
      <c r="J80" s="73" t="n">
        <v>67</v>
      </c>
      <c r="K80" s="73" t="n">
        <v>74</v>
      </c>
      <c r="L80" s="73" t="n">
        <v>87</v>
      </c>
      <c r="M80" s="73" t="n">
        <v>98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121</v>
      </c>
      <c r="E81" s="73" t="n">
        <v>121</v>
      </c>
      <c r="F81" s="73" t="n">
        <v>93</v>
      </c>
      <c r="G81" s="73" t="n">
        <v>94</v>
      </c>
      <c r="H81" s="73" t="n">
        <v>99</v>
      </c>
      <c r="I81" s="73" t="n">
        <v>99</v>
      </c>
      <c r="J81" s="73" t="n">
        <v>93</v>
      </c>
      <c r="K81" s="73" t="n">
        <v>95</v>
      </c>
      <c r="L81" s="73" t="n">
        <v>95</v>
      </c>
      <c r="M81" s="73" t="n">
        <v>95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n">
        <v>75</v>
      </c>
      <c r="E82" s="107" t="n">
        <v>81</v>
      </c>
      <c r="F82" s="107" t="n">
        <v>72</v>
      </c>
      <c r="G82" s="107" t="n">
        <v>72</v>
      </c>
      <c r="H82" s="107" t="n">
        <v>69</v>
      </c>
      <c r="I82" s="107" t="n">
        <v>69</v>
      </c>
      <c r="J82" s="107" t="n">
        <v>69</v>
      </c>
      <c r="K82" s="107" t="n">
        <v>69</v>
      </c>
      <c r="L82" s="107" t="n">
        <v>69</v>
      </c>
      <c r="M82" s="107" t="n">
        <v>69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7</v>
      </c>
      <c r="C87" s="106"/>
      <c r="D87" s="111" t="s">
        <v>107</v>
      </c>
      <c r="E87" s="111" t="s">
        <v>107</v>
      </c>
      <c r="F87" s="73" t="s">
        <v>107</v>
      </c>
      <c r="G87" s="73" t="s">
        <v>107</v>
      </c>
      <c r="H87" s="73" t="s">
        <v>107</v>
      </c>
      <c r="I87" s="73" t="s">
        <v>107</v>
      </c>
      <c r="J87" s="73" t="s">
        <v>107</v>
      </c>
      <c r="K87" s="73" t="s">
        <v>107</v>
      </c>
      <c r="L87" s="73" t="s">
        <v>107</v>
      </c>
      <c r="M87" s="73" t="s">
        <v>107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7</v>
      </c>
      <c r="C88" s="73"/>
      <c r="D88" s="111" t="s">
        <v>107</v>
      </c>
      <c r="E88" s="111" t="s">
        <v>107</v>
      </c>
      <c r="F88" s="73" t="s">
        <v>107</v>
      </c>
      <c r="G88" s="73" t="s">
        <v>107</v>
      </c>
      <c r="H88" s="73" t="s">
        <v>107</v>
      </c>
      <c r="I88" s="73" t="s">
        <v>107</v>
      </c>
      <c r="J88" s="73" t="s">
        <v>107</v>
      </c>
      <c r="K88" s="73" t="s">
        <v>107</v>
      </c>
      <c r="L88" s="73" t="s">
        <v>107</v>
      </c>
      <c r="M88" s="73" t="s">
        <v>10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7</v>
      </c>
      <c r="C89" s="73"/>
      <c r="D89" s="111" t="s">
        <v>107</v>
      </c>
      <c r="E89" s="111" t="s">
        <v>107</v>
      </c>
      <c r="F89" s="73" t="s">
        <v>107</v>
      </c>
      <c r="G89" s="73" t="s">
        <v>107</v>
      </c>
      <c r="H89" s="73" t="s">
        <v>107</v>
      </c>
      <c r="I89" s="73" t="s">
        <v>107</v>
      </c>
      <c r="J89" s="73" t="s">
        <v>107</v>
      </c>
      <c r="K89" s="73" t="s">
        <v>107</v>
      </c>
      <c r="L89" s="73" t="s">
        <v>107</v>
      </c>
      <c r="M89" s="73" t="s">
        <v>10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s">
        <v>107</v>
      </c>
      <c r="E90" s="111" t="s">
        <v>107</v>
      </c>
      <c r="F90" s="73" t="s">
        <v>107</v>
      </c>
      <c r="G90" s="73" t="s">
        <v>107</v>
      </c>
      <c r="H90" s="73" t="s">
        <v>107</v>
      </c>
      <c r="I90" s="73" t="s">
        <v>107</v>
      </c>
      <c r="J90" s="73" t="s">
        <v>107</v>
      </c>
      <c r="K90" s="73" t="s">
        <v>107</v>
      </c>
      <c r="L90" s="73" t="s">
        <v>107</v>
      </c>
      <c r="M90" s="73" t="s">
        <v>10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7</v>
      </c>
      <c r="C91" s="107"/>
      <c r="D91" s="112" t="s">
        <v>107</v>
      </c>
      <c r="E91" s="112" t="s">
        <v>107</v>
      </c>
      <c r="F91" s="107" t="s">
        <v>107</v>
      </c>
      <c r="G91" s="107" t="s">
        <v>107</v>
      </c>
      <c r="H91" s="107" t="s">
        <v>107</v>
      </c>
      <c r="I91" s="107" t="s">
        <v>107</v>
      </c>
      <c r="J91" s="107" t="s">
        <v>107</v>
      </c>
      <c r="K91" s="107" t="s">
        <v>107</v>
      </c>
      <c r="L91" s="107" t="s">
        <v>107</v>
      </c>
      <c r="M91" s="107" t="s">
        <v>107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8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0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18"/>
      <c r="D97" s="113" t="s">
        <v>107</v>
      </c>
      <c r="E97" s="113" t="s">
        <v>107</v>
      </c>
      <c r="F97" s="113" t="s">
        <v>107</v>
      </c>
      <c r="G97" s="113" t="s">
        <v>107</v>
      </c>
      <c r="H97" s="113" t="s">
        <v>107</v>
      </c>
      <c r="I97" s="113" t="s">
        <v>107</v>
      </c>
      <c r="J97" s="113" t="s">
        <v>107</v>
      </c>
      <c r="K97" s="113" t="s">
        <v>107</v>
      </c>
      <c r="L97" s="113" t="s">
        <v>107</v>
      </c>
      <c r="M97" s="113" t="s">
        <v>10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7</v>
      </c>
      <c r="C98" s="5"/>
      <c r="D98" s="113" t="s">
        <v>107</v>
      </c>
      <c r="E98" s="113" t="s">
        <v>107</v>
      </c>
      <c r="F98" s="113" t="s">
        <v>107</v>
      </c>
      <c r="G98" s="113" t="s">
        <v>107</v>
      </c>
      <c r="H98" s="113" t="s">
        <v>107</v>
      </c>
      <c r="I98" s="113" t="s">
        <v>107</v>
      </c>
      <c r="J98" s="113" t="s">
        <v>107</v>
      </c>
      <c r="K98" s="113" t="s">
        <v>107</v>
      </c>
      <c r="L98" s="113" t="s">
        <v>107</v>
      </c>
      <c r="M98" s="113" t="s">
        <v>10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7</v>
      </c>
      <c r="C99" s="5"/>
      <c r="D99" s="113" t="s">
        <v>107</v>
      </c>
      <c r="E99" s="113" t="s">
        <v>107</v>
      </c>
      <c r="F99" s="113" t="s">
        <v>107</v>
      </c>
      <c r="G99" s="113" t="s">
        <v>107</v>
      </c>
      <c r="H99" s="113" t="s">
        <v>107</v>
      </c>
      <c r="I99" s="113" t="s">
        <v>107</v>
      </c>
      <c r="J99" s="113" t="s">
        <v>107</v>
      </c>
      <c r="K99" s="113" t="s">
        <v>107</v>
      </c>
      <c r="L99" s="113" t="s">
        <v>107</v>
      </c>
      <c r="M99" s="113" t="s">
        <v>107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7</v>
      </c>
      <c r="C100" s="5"/>
      <c r="D100" s="113" t="s">
        <v>107</v>
      </c>
      <c r="E100" s="113" t="s">
        <v>107</v>
      </c>
      <c r="F100" s="113" t="s">
        <v>107</v>
      </c>
      <c r="G100" s="113" t="s">
        <v>107</v>
      </c>
      <c r="H100" s="113" t="s">
        <v>107</v>
      </c>
      <c r="I100" s="113" t="s">
        <v>107</v>
      </c>
      <c r="J100" s="113" t="s">
        <v>107</v>
      </c>
      <c r="K100" s="113" t="s">
        <v>107</v>
      </c>
      <c r="L100" s="113" t="s">
        <v>107</v>
      </c>
      <c r="M100" s="113" t="s">
        <v>10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7</v>
      </c>
      <c r="C101" s="5"/>
      <c r="D101" s="113" t="s">
        <v>107</v>
      </c>
      <c r="E101" s="113" t="s">
        <v>107</v>
      </c>
      <c r="F101" s="113" t="s">
        <v>107</v>
      </c>
      <c r="G101" s="113" t="s">
        <v>107</v>
      </c>
      <c r="H101" s="113" t="s">
        <v>107</v>
      </c>
      <c r="I101" s="113" t="s">
        <v>107</v>
      </c>
      <c r="J101" s="113" t="s">
        <v>107</v>
      </c>
      <c r="K101" s="113" t="s">
        <v>107</v>
      </c>
      <c r="L101" s="113" t="s">
        <v>107</v>
      </c>
      <c r="M101" s="113" t="s">
        <v>10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1</v>
      </c>
      <c r="C102" s="114"/>
      <c r="D102" s="115" t="s">
        <v>107</v>
      </c>
      <c r="E102" s="115" t="s">
        <v>107</v>
      </c>
      <c r="F102" s="115" t="s">
        <v>107</v>
      </c>
      <c r="G102" s="115" t="s">
        <v>107</v>
      </c>
      <c r="H102" s="115" t="s">
        <v>107</v>
      </c>
      <c r="I102" s="115" t="s">
        <v>107</v>
      </c>
      <c r="J102" s="115" t="s">
        <v>107</v>
      </c>
      <c r="K102" s="115" t="s">
        <v>107</v>
      </c>
      <c r="L102" s="115" t="s">
        <v>107</v>
      </c>
      <c r="M102" s="115" t="s">
        <v>107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7</v>
      </c>
      <c r="E103" s="116" t="n">
        <v>20</v>
      </c>
      <c r="F103" s="116" t="n">
        <v>30</v>
      </c>
      <c r="G103" s="116" t="n">
        <v>28</v>
      </c>
      <c r="H103" s="116" t="n">
        <v>16</v>
      </c>
      <c r="I103" s="116" t="n">
        <v>15</v>
      </c>
      <c r="J103" s="116" t="n">
        <v>19</v>
      </c>
      <c r="K103" s="116" t="s">
        <v>107</v>
      </c>
      <c r="L103" s="116" t="n">
        <v>14</v>
      </c>
      <c r="M103" s="116" t="n">
        <v>13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2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3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4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7</v>
      </c>
      <c r="C108" s="106"/>
      <c r="D108" s="27" t="s">
        <v>107</v>
      </c>
      <c r="E108" s="27" t="s">
        <v>107</v>
      </c>
      <c r="F108" s="25" t="s">
        <v>107</v>
      </c>
      <c r="G108" s="25" t="s">
        <v>107</v>
      </c>
      <c r="H108" s="25" t="s">
        <v>107</v>
      </c>
      <c r="I108" s="25" t="s">
        <v>107</v>
      </c>
      <c r="J108" s="25" t="s">
        <v>107</v>
      </c>
      <c r="K108" s="25" t="s">
        <v>107</v>
      </c>
      <c r="L108" s="25" t="s">
        <v>107</v>
      </c>
      <c r="M108" s="25" t="s">
        <v>107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7</v>
      </c>
      <c r="C109" s="73"/>
      <c r="D109" s="27" t="s">
        <v>107</v>
      </c>
      <c r="E109" s="27" t="s">
        <v>107</v>
      </c>
      <c r="F109" s="25" t="s">
        <v>107</v>
      </c>
      <c r="G109" s="25" t="s">
        <v>107</v>
      </c>
      <c r="H109" s="25" t="s">
        <v>107</v>
      </c>
      <c r="I109" s="25" t="s">
        <v>107</v>
      </c>
      <c r="J109" s="25" t="s">
        <v>107</v>
      </c>
      <c r="K109" s="25" t="s">
        <v>107</v>
      </c>
      <c r="L109" s="25" t="s">
        <v>107</v>
      </c>
      <c r="M109" s="25" t="s">
        <v>107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7</v>
      </c>
      <c r="C110" s="73"/>
      <c r="D110" s="27" t="s">
        <v>107</v>
      </c>
      <c r="E110" s="27" t="s">
        <v>107</v>
      </c>
      <c r="F110" s="25" t="s">
        <v>107</v>
      </c>
      <c r="G110" s="25" t="s">
        <v>107</v>
      </c>
      <c r="H110" s="25" t="s">
        <v>107</v>
      </c>
      <c r="I110" s="25" t="s">
        <v>107</v>
      </c>
      <c r="J110" s="25" t="s">
        <v>107</v>
      </c>
      <c r="K110" s="25" t="s">
        <v>107</v>
      </c>
      <c r="L110" s="25" t="s">
        <v>107</v>
      </c>
      <c r="M110" s="25" t="s">
        <v>107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7</v>
      </c>
      <c r="C111" s="73"/>
      <c r="D111" s="27" t="s">
        <v>107</v>
      </c>
      <c r="E111" s="27" t="s">
        <v>107</v>
      </c>
      <c r="F111" s="25" t="s">
        <v>107</v>
      </c>
      <c r="G111" s="25" t="s">
        <v>107</v>
      </c>
      <c r="H111" s="25" t="s">
        <v>107</v>
      </c>
      <c r="I111" s="25" t="s">
        <v>107</v>
      </c>
      <c r="J111" s="25" t="s">
        <v>107</v>
      </c>
      <c r="K111" s="25" t="s">
        <v>107</v>
      </c>
      <c r="L111" s="25" t="s">
        <v>107</v>
      </c>
      <c r="M111" s="25" t="s">
        <v>107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7</v>
      </c>
      <c r="C112" s="73"/>
      <c r="D112" s="27" t="s">
        <v>107</v>
      </c>
      <c r="E112" s="27" t="s">
        <v>107</v>
      </c>
      <c r="F112" s="25" t="s">
        <v>107</v>
      </c>
      <c r="G112" s="25" t="s">
        <v>107</v>
      </c>
      <c r="H112" s="25" t="s">
        <v>107</v>
      </c>
      <c r="I112" s="25" t="s">
        <v>107</v>
      </c>
      <c r="J112" s="25" t="s">
        <v>107</v>
      </c>
      <c r="K112" s="25" t="s">
        <v>107</v>
      </c>
      <c r="L112" s="25" t="s">
        <v>107</v>
      </c>
      <c r="M112" s="25" t="s">
        <v>10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1</v>
      </c>
      <c r="C113" s="90"/>
      <c r="D113" s="91" t="s">
        <v>107</v>
      </c>
      <c r="E113" s="91" t="s">
        <v>107</v>
      </c>
      <c r="F113" s="117" t="s">
        <v>107</v>
      </c>
      <c r="G113" s="117" t="s">
        <v>107</v>
      </c>
      <c r="H113" s="117" t="s">
        <v>107</v>
      </c>
      <c r="I113" s="117" t="s">
        <v>107</v>
      </c>
      <c r="J113" s="117" t="s">
        <v>107</v>
      </c>
      <c r="K113" s="117" t="s">
        <v>107</v>
      </c>
      <c r="L113" s="117" t="s">
        <v>107</v>
      </c>
      <c r="M113" s="117" t="s">
        <v>107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s">
        <v>107</v>
      </c>
      <c r="E114" s="119" t="s">
        <v>107</v>
      </c>
      <c r="F114" s="118" t="s">
        <v>107</v>
      </c>
      <c r="G114" s="118" t="s">
        <v>107</v>
      </c>
      <c r="H114" s="118" t="n">
        <v>11</v>
      </c>
      <c r="I114" s="118" t="s">
        <v>107</v>
      </c>
      <c r="J114" s="118" t="s">
        <v>107</v>
      </c>
      <c r="K114" s="118" t="n">
        <v>18</v>
      </c>
      <c r="L114" s="118" t="n">
        <v>13</v>
      </c>
      <c r="M114" s="118" t="s">
        <v>107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5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6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7</v>
      </c>
      <c r="C119" s="22"/>
      <c r="D119" s="22"/>
      <c r="E119" s="22" t="s">
        <v>118</v>
      </c>
      <c r="F119" s="22" t="s">
        <v>30</v>
      </c>
      <c r="G119" s="123"/>
      <c r="H119" s="124"/>
      <c r="I119" s="21" t="s">
        <v>117</v>
      </c>
      <c r="J119" s="22"/>
      <c r="K119" s="22"/>
      <c r="L119" s="22" t="s">
        <v>118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3</v>
      </c>
      <c r="C120" s="126"/>
      <c r="D120" s="125"/>
      <c r="E120" s="126" t="s">
        <v>119</v>
      </c>
      <c r="F120" s="127" t="n">
        <v>93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0</v>
      </c>
      <c r="C121" s="5"/>
      <c r="D121" s="5"/>
      <c r="E121" s="19" t="s">
        <v>121</v>
      </c>
      <c r="F121" s="131" t="n">
        <v>9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2</v>
      </c>
      <c r="C125" s="5"/>
      <c r="D125" s="5"/>
      <c r="E125" s="17"/>
      <c r="F125" s="51"/>
      <c r="G125" s="108"/>
      <c r="H125" s="124"/>
      <c r="I125" s="48" t="s">
        <v>122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3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4</v>
      </c>
      <c r="P130" s="7" t="s">
        <v>125</v>
      </c>
      <c r="Q130" s="1" t="s">
        <v>126</v>
      </c>
      <c r="R130" s="1" t="s">
        <v>127</v>
      </c>
      <c r="S130" s="1" t="s">
        <v>128</v>
      </c>
      <c r="T130" s="1" t="s">
        <v>129</v>
      </c>
      <c r="U130" s="1" t="s">
        <v>130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1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0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8:13Z</dcterms:created>
  <dc:creator>Tarek Abou Chabake</dc:creator>
  <dc:description/>
  <dc:language>en-US</dc:language>
  <cp:lastModifiedBy>Tarek Abou Chabake</cp:lastModifiedBy>
  <cp:lastPrinted>2007-05-03T09:18:23Z</cp:lastPrinted>
  <dcterms:modified xsi:type="dcterms:W3CDTF">2007-05-04T07:51:26Z</dcterms:modified>
  <cp:revision>0</cp:revision>
  <dc:subject/>
  <dc:title/>
</cp:coreProperties>
</file>