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4">
  <si>
    <t xml:space="preserve">THAILAND</t>
  </si>
  <si>
    <t xml:space="preserve">tha</t>
  </si>
  <si>
    <t xml:space="preserve">Thailand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outh-eastern Asia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Asia and Pacific</t>
  </si>
  <si>
    <t xml:space="preserve">Other UN country groupings:</t>
  </si>
  <si>
    <t xml:space="preserve">Not applicable</t>
  </si>
  <si>
    <t xml:space="preserve">Region (UNHCR):</t>
  </si>
  <si>
    <t xml:space="preserve">East Asia and the Pacific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/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THAILAND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Myanmar</t>
  </si>
  <si>
    <t xml:space="preserve">Lao People's Dem. Rep.</t>
  </si>
  <si>
    <t xml:space="preserve">Cambodia</t>
  </si>
  <si>
    <t xml:space="preserve">Chin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Nepal</t>
  </si>
  <si>
    <t xml:space="preserve">D. REFUGEES AND ASYLUM-SEEKERS FROM THAILAND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Australia</t>
  </si>
  <si>
    <t xml:space="preserve">Malaysia</t>
  </si>
  <si>
    <t xml:space="preserve">Germany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E. POPULATION OF CONCERN IN THAILAND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Mae La (Thasongyang)</t>
  </si>
  <si>
    <t xml:space="preserve">CAM</t>
  </si>
  <si>
    <t xml:space="preserve">Nu Po (Umphang)</t>
  </si>
  <si>
    <t xml:space="preserve">Tham Hin</t>
  </si>
  <si>
    <t xml:space="preserve">Ban Mai Nai Soi</t>
  </si>
  <si>
    <t xml:space="preserve">Mae Ra Ma Luang (Sob Moei)</t>
  </si>
  <si>
    <t xml:space="preserve">Um Pium (Pob Phra)</t>
  </si>
  <si>
    <t xml:space="preserve">Bangkok</t>
  </si>
  <si>
    <t xml:space="preserve">URB</t>
  </si>
  <si>
    <t xml:space="preserve">Mae La Oon</t>
  </si>
  <si>
    <t xml:space="preserve">Mae Sot</t>
  </si>
  <si>
    <t xml:space="preserve">*CAM = Camps/centers; URB = Urban; RUR = Rural/dispersed/various.</t>
  </si>
  <si>
    <t xml:space="preserve">F. HOST COUNTRY INDICATORS FOR THAILAND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gapWidth val="70"/>
        <c:overlap val="0"/>
        <c:axId val="66083897"/>
        <c:axId val="92978542"/>
      </c:barChart>
      <c:catAx>
        <c:axId val="6608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42"/>
        <c:crossesAt val="0.5"/>
        <c:auto val="1"/>
        <c:lblAlgn val="ctr"/>
        <c:lblOffset val="100"/>
        <c:noMultiLvlLbl val="0"/>
      </c:catAx>
      <c:valAx>
        <c:axId val="92978542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897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43.7</c:v>
                </c:pt>
                <c:pt idx="1">
                  <c:v>52.1</c:v>
                </c:pt>
              </c:numCache>
            </c:numRef>
          </c:val>
        </c:ser>
        <c:gapWidth val="70"/>
        <c:overlap val="0"/>
        <c:axId val="89884330"/>
        <c:axId val="95353474"/>
      </c:barChart>
      <c:catAx>
        <c:axId val="8988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474"/>
        <c:crossesAt val="0"/>
        <c:auto val="1"/>
        <c:lblAlgn val="ctr"/>
        <c:lblOffset val="100"/>
        <c:noMultiLvlLbl val="0"/>
      </c:catAx>
      <c:valAx>
        <c:axId val="95353474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3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100133</c:v>
                </c:pt>
                <c:pt idx="1">
                  <c:v>104965</c:v>
                </c:pt>
                <c:pt idx="2">
                  <c:v>110711</c:v>
                </c:pt>
                <c:pt idx="3">
                  <c:v>112614</c:v>
                </c:pt>
                <c:pt idx="4">
                  <c:v>119053</c:v>
                </c:pt>
                <c:pt idx="5">
                  <c:v>121139</c:v>
                </c:pt>
                <c:pt idx="6">
                  <c:v>117053</c:v>
                </c:pt>
              </c:numCache>
            </c:numRef>
          </c:val>
        </c:ser>
        <c:gapWidth val="30"/>
        <c:overlap val="0"/>
        <c:axId val="25866728"/>
        <c:axId val="5194422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620</c:v>
                </c:pt>
                <c:pt idx="1">
                  <c:v>371</c:v>
                </c:pt>
                <c:pt idx="2">
                  <c:v>348</c:v>
                </c:pt>
                <c:pt idx="3">
                  <c:v>1055</c:v>
                </c:pt>
                <c:pt idx="4">
                  <c:v>2662</c:v>
                </c:pt>
                <c:pt idx="5">
                  <c:v>1049</c:v>
                </c:pt>
                <c:pt idx="6">
                  <c:v>3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7142"/>
        <c:axId val="26579147"/>
      </c:lineChart>
      <c:catAx>
        <c:axId val="25866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2"/>
        <c:crossesAt val="0"/>
        <c:auto val="1"/>
        <c:lblAlgn val="ctr"/>
        <c:lblOffset val="100"/>
        <c:noMultiLvlLbl val="0"/>
      </c:catAx>
      <c:valAx>
        <c:axId val="51944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728"/>
        <c:crossesAt val="1"/>
        <c:crossBetween val="midCat"/>
      </c:valAx>
      <c:catAx>
        <c:axId val="33757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147"/>
        <c:auto val="1"/>
        <c:lblAlgn val="ctr"/>
        <c:lblOffset val="100"/>
        <c:noMultiLvlLbl val="0"/>
      </c:catAx>
      <c:valAx>
        <c:axId val="265791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19847865896605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107962</v>
      </c>
      <c r="E14" s="25" t="n">
        <v>169154</v>
      </c>
      <c r="F14" s="25" t="n">
        <v>138332</v>
      </c>
      <c r="G14" s="25" t="n">
        <v>100133</v>
      </c>
      <c r="H14" s="25" t="n">
        <v>104965</v>
      </c>
      <c r="I14" s="25" t="n">
        <v>110711</v>
      </c>
      <c r="J14" s="25" t="n">
        <v>112614</v>
      </c>
      <c r="K14" s="25" t="n">
        <v>119053</v>
      </c>
      <c r="L14" s="25" t="n">
        <v>121139</v>
      </c>
      <c r="M14" s="25" t="n">
        <v>117053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198</v>
      </c>
      <c r="E15" s="25" t="n">
        <v>681</v>
      </c>
      <c r="F15" s="25" t="n">
        <v>828</v>
      </c>
      <c r="G15" s="25" t="n">
        <v>582</v>
      </c>
      <c r="H15" s="25" t="n">
        <v>361</v>
      </c>
      <c r="I15" s="25" t="n">
        <v>343</v>
      </c>
      <c r="J15" s="25" t="n">
        <v>1050</v>
      </c>
      <c r="K15" s="25" t="n">
        <v>2657</v>
      </c>
      <c r="L15" s="25" t="n">
        <v>1044</v>
      </c>
      <c r="M15" s="25" t="n">
        <v>32163</v>
      </c>
    </row>
    <row r="16" customFormat="false" ht="12" hidden="false" customHeight="true" outlineLevel="0" collapsed="false">
      <c r="B16" s="8" t="s">
        <v>25</v>
      </c>
      <c r="C16" s="8"/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3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200</v>
      </c>
      <c r="F20" s="25" t="n">
        <v>1200</v>
      </c>
      <c r="G20" s="25" t="n">
        <v>38</v>
      </c>
      <c r="H20" s="25" t="n">
        <v>7</v>
      </c>
      <c r="I20" s="25" t="n">
        <v>5</v>
      </c>
      <c r="J20" s="25" t="n">
        <v>5</v>
      </c>
      <c r="K20" s="25" t="n">
        <v>5</v>
      </c>
      <c r="L20" s="25" t="n">
        <v>5</v>
      </c>
      <c r="M20" s="25" t="n">
        <v>135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170035</v>
      </c>
      <c r="F21" s="29" t="n">
        <v>140360</v>
      </c>
      <c r="G21" s="29" t="n">
        <v>100753</v>
      </c>
      <c r="H21" s="29" t="n">
        <v>105336</v>
      </c>
      <c r="I21" s="29" t="n">
        <v>111059</v>
      </c>
      <c r="J21" s="29" t="n">
        <v>113669</v>
      </c>
      <c r="K21" s="29" t="n">
        <v>121715</v>
      </c>
      <c r="L21" s="29" t="n">
        <v>122188</v>
      </c>
      <c r="M21" s="29" t="n">
        <v>149351</v>
      </c>
      <c r="O21" s="30" t="n">
        <v>620</v>
      </c>
      <c r="P21" s="30" t="n">
        <v>371</v>
      </c>
      <c r="Q21" s="30" t="n">
        <v>348</v>
      </c>
      <c r="R21" s="30" t="n">
        <v>1055</v>
      </c>
      <c r="S21" s="30" t="n">
        <v>2662</v>
      </c>
      <c r="T21" s="30" t="n">
        <v>1049</v>
      </c>
      <c r="U21" s="30" t="n">
        <v>32298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9399</v>
      </c>
      <c r="E27" s="25" t="n">
        <v>104602</v>
      </c>
      <c r="F27" s="25" t="n">
        <v>23017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37</v>
      </c>
      <c r="L27" s="25" t="n">
        <v>0</v>
      </c>
      <c r="M27" s="25" t="n">
        <v>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234</v>
      </c>
      <c r="E28" s="25" t="n">
        <v>609</v>
      </c>
      <c r="F28" s="25" t="n">
        <v>934</v>
      </c>
      <c r="G28" s="25" t="n">
        <v>1223</v>
      </c>
      <c r="H28" s="25" t="n">
        <v>704</v>
      </c>
      <c r="I28" s="25" t="n">
        <v>650</v>
      </c>
      <c r="J28" s="25" t="n">
        <v>558</v>
      </c>
      <c r="K28" s="25" t="n">
        <v>756</v>
      </c>
      <c r="L28" s="25" t="n">
        <v>2937</v>
      </c>
      <c r="M28" s="25" t="n">
        <v>15338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4714</v>
      </c>
      <c r="E31" s="25" t="n">
        <v>3548</v>
      </c>
      <c r="F31" s="25" t="n">
        <v>7151</v>
      </c>
      <c r="G31" s="25" t="n">
        <v>37349</v>
      </c>
      <c r="H31" s="25" t="n">
        <v>18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1</v>
      </c>
    </row>
    <row r="32" customFormat="false" ht="12" hidden="false" customHeight="true" outlineLevel="0" collapsed="false">
      <c r="B32" s="8" t="s">
        <v>39</v>
      </c>
      <c r="C32" s="8"/>
      <c r="D32" s="25" t="n">
        <v>3194</v>
      </c>
      <c r="E32" s="25" t="n">
        <v>941</v>
      </c>
      <c r="F32" s="25" t="n">
        <v>245</v>
      </c>
      <c r="G32" s="25" t="n">
        <v>514</v>
      </c>
      <c r="H32" s="25" t="n">
        <v>1248</v>
      </c>
      <c r="I32" s="25" t="n">
        <v>974</v>
      </c>
      <c r="J32" s="25" t="n">
        <v>307</v>
      </c>
      <c r="K32" s="25" t="n">
        <v>452</v>
      </c>
      <c r="L32" s="25" t="n">
        <v>1584</v>
      </c>
      <c r="M32" s="25" t="n">
        <v>251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466</v>
      </c>
      <c r="E38" s="25" t="n">
        <v>2133</v>
      </c>
      <c r="F38" s="25" t="n">
        <v>2443</v>
      </c>
      <c r="G38" s="25" t="n">
        <v>1900</v>
      </c>
      <c r="H38" s="25" t="n">
        <v>1081</v>
      </c>
      <c r="I38" s="25" t="n">
        <v>1453</v>
      </c>
      <c r="J38" s="25" t="n">
        <v>3034</v>
      </c>
      <c r="K38" s="25" t="n">
        <v>4025</v>
      </c>
      <c r="L38" s="25" t="n">
        <v>2468</v>
      </c>
      <c r="M38" s="25" t="n">
        <v>47285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234</v>
      </c>
      <c r="E39" s="25" t="n">
        <v>609</v>
      </c>
      <c r="F39" s="25" t="n">
        <v>934</v>
      </c>
      <c r="G39" s="25" t="n">
        <v>1223</v>
      </c>
      <c r="H39" s="25" t="n">
        <v>594</v>
      </c>
      <c r="I39" s="25" t="n">
        <v>650</v>
      </c>
      <c r="J39" s="25" t="n">
        <v>558</v>
      </c>
      <c r="K39" s="25" t="n">
        <v>756</v>
      </c>
      <c r="L39" s="25" t="n">
        <v>2937</v>
      </c>
      <c r="M39" s="25" t="n">
        <v>719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11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14619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42.8893469537709</v>
      </c>
      <c r="E45" s="64" t="n">
        <v>67.1986865250566</v>
      </c>
      <c r="F45" s="64" t="n">
        <v>54.9542352198832</v>
      </c>
      <c r="G45" s="64" t="n">
        <v>39.7791721024244</v>
      </c>
      <c r="H45" s="64" t="n">
        <v>41.6987486615898</v>
      </c>
      <c r="I45" s="64" t="n">
        <v>43.9814239324848</v>
      </c>
      <c r="J45" s="64" t="n">
        <v>44.7374161080005</v>
      </c>
      <c r="K45" s="64" t="n">
        <v>47.2953948878984</v>
      </c>
      <c r="L45" s="64" t="n">
        <v>48.1240862584321</v>
      </c>
      <c r="M45" s="64" t="n">
        <v>46.5008681663895</v>
      </c>
      <c r="N45" s="65" t="s">
        <v>61</v>
      </c>
      <c r="O45" s="53" t="n">
        <v>2517.22182005636</v>
      </c>
      <c r="Q45" s="66" t="n">
        <v>100</v>
      </c>
      <c r="R45" s="66" t="n">
        <v>100</v>
      </c>
      <c r="T45" s="31" t="n">
        <v>43.7</v>
      </c>
      <c r="U45" s="31" t="n">
        <v>52.1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1.68079346678528</v>
      </c>
      <c r="E46" s="64" t="n">
        <v>2.63345379004277</v>
      </c>
      <c r="F46" s="64" t="n">
        <v>2.15360517448122</v>
      </c>
      <c r="G46" s="64" t="n">
        <v>1.55890861793604</v>
      </c>
      <c r="H46" s="64" t="n">
        <v>1.63413503122503</v>
      </c>
      <c r="I46" s="64" t="n">
        <v>1.72359094404758</v>
      </c>
      <c r="J46" s="64" t="n">
        <v>1.75321757163222</v>
      </c>
      <c r="K46" s="64" t="n">
        <v>1.85346237195669</v>
      </c>
      <c r="L46" s="64" t="n">
        <v>1.88593801312408</v>
      </c>
      <c r="M46" s="64" t="n">
        <v>1.82232561148939</v>
      </c>
      <c r="N46" s="65" t="s">
        <v>63</v>
      </c>
      <c r="O46" s="53" t="n">
        <v>64232.758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208.864383826659</v>
      </c>
      <c r="E47" s="64" t="n">
        <v>327.247049719482</v>
      </c>
      <c r="F47" s="64" t="n">
        <v>267.618494873283</v>
      </c>
      <c r="G47" s="64" t="n">
        <v>193.718320758367</v>
      </c>
      <c r="H47" s="64" t="n">
        <v>203.066357129039</v>
      </c>
      <c r="I47" s="64" t="n">
        <v>214.182627200619</v>
      </c>
      <c r="J47" s="64" t="n">
        <v>217.864190365641</v>
      </c>
      <c r="K47" s="64" t="n">
        <v>230.321145289224</v>
      </c>
      <c r="L47" s="64" t="n">
        <v>234.356742116464</v>
      </c>
      <c r="M47" s="64" t="n">
        <v>226.451924937125</v>
      </c>
      <c r="N47" s="65" t="s">
        <v>65</v>
      </c>
      <c r="O47" s="53" t="n">
        <v>516.9</v>
      </c>
      <c r="P47" s="31"/>
      <c r="Q47" s="57"/>
      <c r="R47" s="57"/>
      <c r="S47" s="31"/>
      <c r="T47" s="57" t="n">
        <v>110021.333333333</v>
      </c>
      <c r="U47" s="57" t="n">
        <v>131084.666666667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67.5486755458812</v>
      </c>
      <c r="F49" s="64" t="n">
        <v>55.7598853154932</v>
      </c>
      <c r="G49" s="64" t="n">
        <v>40.0254753860921</v>
      </c>
      <c r="H49" s="64" t="n">
        <v>41.8461333684297</v>
      </c>
      <c r="I49" s="64" t="n">
        <v>44.1196715820274</v>
      </c>
      <c r="J49" s="64" t="n">
        <v>45.1565289535965</v>
      </c>
      <c r="K49" s="64" t="n">
        <v>48.3529099542267</v>
      </c>
      <c r="L49" s="64" t="n">
        <v>48.5408155238635</v>
      </c>
      <c r="M49" s="64" t="n">
        <v>59.3316801920364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2.64716953302861</v>
      </c>
      <c r="F50" s="64" t="n">
        <v>2.18517784959506</v>
      </c>
      <c r="G50" s="64" t="n">
        <v>1.5685610136809</v>
      </c>
      <c r="H50" s="64" t="n">
        <v>1.63991090029172</v>
      </c>
      <c r="I50" s="64" t="n">
        <v>1.72900874036889</v>
      </c>
      <c r="J50" s="64" t="n">
        <v>1.76964221277872</v>
      </c>
      <c r="K50" s="64" t="n">
        <v>1.89490540013866</v>
      </c>
      <c r="L50" s="64" t="n">
        <v>1.90226924398918</v>
      </c>
      <c r="M50" s="64" t="n">
        <v>2.32515315627581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328.951441284581</v>
      </c>
      <c r="F51" s="68" t="n">
        <v>271.541884310312</v>
      </c>
      <c r="G51" s="68" t="n">
        <v>194.917779067518</v>
      </c>
      <c r="H51" s="68" t="n">
        <v>203.784097504353</v>
      </c>
      <c r="I51" s="68" t="n">
        <v>214.855871541884</v>
      </c>
      <c r="J51" s="68" t="n">
        <v>219.905204101374</v>
      </c>
      <c r="K51" s="68" t="n">
        <v>235.471077577868</v>
      </c>
      <c r="L51" s="68" t="n">
        <v>236.386148191139</v>
      </c>
      <c r="M51" s="68" t="n">
        <v>288.935964403173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0027</v>
      </c>
      <c r="D58" s="73" t="n">
        <v>25036</v>
      </c>
      <c r="E58" s="73" t="n">
        <v>36418</v>
      </c>
      <c r="F58" s="73" t="n">
        <v>2659</v>
      </c>
      <c r="G58" s="73" t="n">
        <v>0</v>
      </c>
      <c r="H58" s="73" t="n">
        <v>74140</v>
      </c>
      <c r="I58" s="74" t="n">
        <v>0.135244132721878</v>
      </c>
      <c r="J58" s="74" t="n">
        <v>0.337685459940653</v>
      </c>
      <c r="K58" s="74" t="n">
        <v>0.491205826814135</v>
      </c>
      <c r="L58" s="74" t="n">
        <v>0.0358645805233342</v>
      </c>
      <c r="M58" s="75" t="n">
        <v>0.496414486679031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0510</v>
      </c>
      <c r="D59" s="73" t="n">
        <v>26276</v>
      </c>
      <c r="E59" s="73" t="n">
        <v>35860</v>
      </c>
      <c r="F59" s="73" t="n">
        <v>2565</v>
      </c>
      <c r="G59" s="73" t="n">
        <v>0</v>
      </c>
      <c r="H59" s="73" t="n">
        <v>75211</v>
      </c>
      <c r="I59" s="74" t="n">
        <v>0.139740197577482</v>
      </c>
      <c r="J59" s="74" t="n">
        <v>0.349363789871162</v>
      </c>
      <c r="K59" s="74" t="n">
        <v>0.476791958623074</v>
      </c>
      <c r="L59" s="74" t="n">
        <v>0.0341040539282818</v>
      </c>
      <c r="M59" s="75" t="n">
        <v>0.503585513320969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20537</v>
      </c>
      <c r="D60" s="78" t="n">
        <v>51312</v>
      </c>
      <c r="E60" s="78" t="n">
        <v>72278</v>
      </c>
      <c r="F60" s="78" t="n">
        <v>5224</v>
      </c>
      <c r="G60" s="78" t="n">
        <v>0</v>
      </c>
      <c r="H60" s="78" t="n">
        <v>149351</v>
      </c>
      <c r="I60" s="79" t="n">
        <v>0.137508285850112</v>
      </c>
      <c r="J60" s="79" t="n">
        <v>0.34356649771344</v>
      </c>
      <c r="K60" s="79" t="n">
        <v>0.483947211602199</v>
      </c>
      <c r="L60" s="79" t="n">
        <v>0.0349780048342495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136167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115501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1318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1552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1552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149351</v>
      </c>
      <c r="E68" s="5"/>
      <c r="F68" s="8" t="s">
        <v>96</v>
      </c>
      <c r="G68" s="8"/>
      <c r="H68" s="91" t="n">
        <v>115501</v>
      </c>
      <c r="I68" s="5"/>
      <c r="J68" s="28" t="s">
        <v>31</v>
      </c>
      <c r="K68" s="28"/>
      <c r="L68" s="92" t="n">
        <v>117053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911724728994115</v>
      </c>
      <c r="E69" s="5"/>
      <c r="F69" s="28" t="s">
        <v>31</v>
      </c>
      <c r="G69" s="77"/>
      <c r="H69" s="78" t="n">
        <v>117053</v>
      </c>
      <c r="I69" s="5"/>
      <c r="J69" s="8" t="s">
        <v>89</v>
      </c>
      <c r="K69" s="8"/>
      <c r="L69" s="93" t="n">
        <v>0.986741048926555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0882752710058855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132589510734454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104033</v>
      </c>
      <c r="E78" s="73" t="n">
        <v>105216</v>
      </c>
      <c r="F78" s="73" t="n">
        <v>101686</v>
      </c>
      <c r="G78" s="73" t="n">
        <v>99716</v>
      </c>
      <c r="H78" s="73" t="n">
        <v>104569</v>
      </c>
      <c r="I78" s="73" t="n">
        <v>110313</v>
      </c>
      <c r="J78" s="73" t="n">
        <v>112238</v>
      </c>
      <c r="K78" s="73" t="n">
        <v>118762</v>
      </c>
      <c r="L78" s="73" t="n">
        <v>120814</v>
      </c>
      <c r="M78" s="73" t="n">
        <v>116499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3293</v>
      </c>
      <c r="E79" s="73" t="n">
        <v>1337</v>
      </c>
      <c r="F79" s="73" t="n">
        <v>196</v>
      </c>
      <c r="G79" s="73" t="n">
        <v>117</v>
      </c>
      <c r="H79" s="73" t="n">
        <v>49</v>
      </c>
      <c r="I79" s="73" t="n">
        <v>34</v>
      </c>
      <c r="J79" s="73" t="n">
        <v>34</v>
      </c>
      <c r="K79" s="73" t="n">
        <v>41</v>
      </c>
      <c r="L79" s="73" t="n">
        <v>27</v>
      </c>
      <c r="M79" s="73" t="n">
        <v>150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0</v>
      </c>
      <c r="E80" s="73" t="n">
        <v>62235</v>
      </c>
      <c r="F80" s="73" t="n">
        <v>36075</v>
      </c>
      <c r="G80" s="73" t="n">
        <v>109</v>
      </c>
      <c r="H80" s="73" t="n">
        <v>117</v>
      </c>
      <c r="I80" s="73" t="n">
        <v>92</v>
      </c>
      <c r="J80" s="73" t="n">
        <v>82</v>
      </c>
      <c r="K80" s="73" t="n">
        <v>55</v>
      </c>
      <c r="L80" s="73" t="n">
        <v>70</v>
      </c>
      <c r="M80" s="73" t="n">
        <v>8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57</v>
      </c>
      <c r="E81" s="73" t="n">
        <v>59</v>
      </c>
      <c r="F81" s="73" t="n">
        <v>61</v>
      </c>
      <c r="G81" s="73" t="n">
        <v>34</v>
      </c>
      <c r="H81" s="73" t="n">
        <v>46</v>
      </c>
      <c r="I81" s="73" t="n">
        <v>66</v>
      </c>
      <c r="J81" s="73" t="n">
        <v>80</v>
      </c>
      <c r="K81" s="73" t="n">
        <v>52</v>
      </c>
      <c r="L81" s="73" t="n">
        <v>46</v>
      </c>
      <c r="M81" s="73" t="n">
        <v>57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s">
        <v>106</v>
      </c>
      <c r="E82" s="107" t="s">
        <v>106</v>
      </c>
      <c r="F82" s="107" t="s">
        <v>106</v>
      </c>
      <c r="G82" s="107" t="s">
        <v>106</v>
      </c>
      <c r="H82" s="107" t="s">
        <v>106</v>
      </c>
      <c r="I82" s="107" t="s">
        <v>106</v>
      </c>
      <c r="J82" s="107" t="s">
        <v>106</v>
      </c>
      <c r="K82" s="107" t="s">
        <v>106</v>
      </c>
      <c r="L82" s="107" t="s">
        <v>106</v>
      </c>
      <c r="M82" s="107" t="s">
        <v>106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2</v>
      </c>
      <c r="C87" s="106"/>
      <c r="D87" s="111" t="n">
        <v>305</v>
      </c>
      <c r="E87" s="111" t="n">
        <v>1035</v>
      </c>
      <c r="F87" s="73" t="n">
        <v>1467</v>
      </c>
      <c r="G87" s="73" t="n">
        <v>1516</v>
      </c>
      <c r="H87" s="73" t="n">
        <v>479</v>
      </c>
      <c r="I87" s="73" t="n">
        <v>848</v>
      </c>
      <c r="J87" s="73" t="n">
        <v>1659</v>
      </c>
      <c r="K87" s="73" t="n">
        <v>2930</v>
      </c>
      <c r="L87" s="73" t="n">
        <v>1270</v>
      </c>
      <c r="M87" s="73" t="n">
        <v>46378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4</v>
      </c>
      <c r="C88" s="73"/>
      <c r="D88" s="111" t="n">
        <v>0</v>
      </c>
      <c r="E88" s="111" t="n">
        <v>896</v>
      </c>
      <c r="F88" s="73" t="n">
        <v>721</v>
      </c>
      <c r="G88" s="73" t="n">
        <v>57</v>
      </c>
      <c r="H88" s="73" t="n">
        <v>102</v>
      </c>
      <c r="I88" s="73" t="n">
        <v>45</v>
      </c>
      <c r="J88" s="73" t="n">
        <v>60</v>
      </c>
      <c r="K88" s="73" t="n">
        <v>70</v>
      </c>
      <c r="L88" s="73" t="n">
        <v>129</v>
      </c>
      <c r="M88" s="73" t="n">
        <v>31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3</v>
      </c>
      <c r="C89" s="73"/>
      <c r="D89" s="111" t="n">
        <v>0</v>
      </c>
      <c r="E89" s="111" t="n">
        <v>0</v>
      </c>
      <c r="F89" s="73" t="n"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47</v>
      </c>
      <c r="L89" s="73" t="n">
        <v>569</v>
      </c>
      <c r="M89" s="73" t="n">
        <v>16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8</v>
      </c>
      <c r="C90" s="73"/>
      <c r="D90" s="111" t="n">
        <v>0</v>
      </c>
      <c r="E90" s="111" t="n">
        <v>0</v>
      </c>
      <c r="F90" s="73" t="n">
        <v>0</v>
      </c>
      <c r="G90" s="73" t="n">
        <v>0</v>
      </c>
      <c r="H90" s="73" t="n">
        <v>0</v>
      </c>
      <c r="I90" s="73" t="n">
        <v>0</v>
      </c>
      <c r="J90" s="73" t="n">
        <v>0</v>
      </c>
      <c r="K90" s="73" t="n">
        <v>14</v>
      </c>
      <c r="L90" s="73" t="n">
        <v>54</v>
      </c>
      <c r="M90" s="73" t="n">
        <v>100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n">
        <v>17</v>
      </c>
      <c r="E91" s="112" t="n">
        <v>7</v>
      </c>
      <c r="F91" s="107" t="n">
        <v>20</v>
      </c>
      <c r="G91" s="107" t="n">
        <v>18</v>
      </c>
      <c r="H91" s="107" t="n">
        <v>43</v>
      </c>
      <c r="I91" s="107" t="n">
        <v>63</v>
      </c>
      <c r="J91" s="107" t="n">
        <v>61</v>
      </c>
      <c r="K91" s="107" t="n">
        <v>60</v>
      </c>
      <c r="L91" s="107" t="n">
        <v>57</v>
      </c>
      <c r="M91" s="107" t="n">
        <v>67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9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0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1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2</v>
      </c>
      <c r="C97" s="18"/>
      <c r="D97" s="113" t="n">
        <v>15</v>
      </c>
      <c r="E97" s="113" t="n">
        <v>8</v>
      </c>
      <c r="F97" s="113" t="n">
        <v>29</v>
      </c>
      <c r="G97" s="113" t="n">
        <v>34</v>
      </c>
      <c r="H97" s="113" t="n">
        <v>34</v>
      </c>
      <c r="I97" s="113" t="n">
        <v>31</v>
      </c>
      <c r="J97" s="113" t="n">
        <v>31</v>
      </c>
      <c r="K97" s="113" t="n">
        <v>11</v>
      </c>
      <c r="L97" s="113" t="n">
        <v>70</v>
      </c>
      <c r="M97" s="113" t="n">
        <v>198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3</v>
      </c>
      <c r="C98" s="5"/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87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4</v>
      </c>
      <c r="C99" s="5"/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242</v>
      </c>
      <c r="K99" s="113" t="n">
        <v>220</v>
      </c>
      <c r="L99" s="113" t="n">
        <v>194</v>
      </c>
      <c r="M99" s="113" t="n">
        <v>67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6</v>
      </c>
      <c r="C100" s="5"/>
      <c r="D100" s="113" t="s">
        <v>106</v>
      </c>
      <c r="E100" s="113" t="s">
        <v>106</v>
      </c>
      <c r="F100" s="113" t="s">
        <v>106</v>
      </c>
      <c r="G100" s="113" t="s">
        <v>106</v>
      </c>
      <c r="H100" s="113" t="s">
        <v>106</v>
      </c>
      <c r="I100" s="113" t="s">
        <v>106</v>
      </c>
      <c r="J100" s="113" t="s">
        <v>106</v>
      </c>
      <c r="K100" s="113" t="s">
        <v>106</v>
      </c>
      <c r="L100" s="113" t="s">
        <v>106</v>
      </c>
      <c r="M100" s="113" t="s">
        <v>106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06</v>
      </c>
      <c r="C101" s="5"/>
      <c r="D101" s="113" t="s">
        <v>106</v>
      </c>
      <c r="E101" s="113" t="s">
        <v>106</v>
      </c>
      <c r="F101" s="113" t="s">
        <v>106</v>
      </c>
      <c r="G101" s="113" t="s">
        <v>106</v>
      </c>
      <c r="H101" s="113" t="s">
        <v>106</v>
      </c>
      <c r="I101" s="113" t="s">
        <v>106</v>
      </c>
      <c r="J101" s="113" t="s">
        <v>106</v>
      </c>
      <c r="K101" s="113" t="s">
        <v>106</v>
      </c>
      <c r="L101" s="113" t="s">
        <v>106</v>
      </c>
      <c r="M101" s="113" t="s">
        <v>106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5</v>
      </c>
      <c r="C102" s="114"/>
      <c r="D102" s="115" t="n">
        <v>269</v>
      </c>
      <c r="E102" s="115" t="n">
        <v>264</v>
      </c>
      <c r="F102" s="115" t="n">
        <v>266</v>
      </c>
      <c r="G102" s="115" t="n">
        <v>284</v>
      </c>
      <c r="H102" s="115" t="n">
        <v>183</v>
      </c>
      <c r="I102" s="115" t="n">
        <v>63</v>
      </c>
      <c r="J102" s="115" t="n">
        <v>71</v>
      </c>
      <c r="K102" s="115" t="n">
        <v>65</v>
      </c>
      <c r="L102" s="115" t="n">
        <v>54.7142857142857</v>
      </c>
      <c r="M102" s="115" t="n">
        <v>7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284</v>
      </c>
      <c r="E103" s="116" t="n">
        <v>272</v>
      </c>
      <c r="F103" s="116" t="n">
        <v>295</v>
      </c>
      <c r="G103" s="116" t="n">
        <v>318</v>
      </c>
      <c r="H103" s="116" t="n">
        <v>217</v>
      </c>
      <c r="I103" s="116" t="n">
        <v>94</v>
      </c>
      <c r="J103" s="116" t="n">
        <v>344</v>
      </c>
      <c r="K103" s="116" t="n">
        <v>296</v>
      </c>
      <c r="L103" s="116" t="n">
        <v>318.714285714286</v>
      </c>
      <c r="M103" s="116" t="n">
        <v>424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6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7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8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3</v>
      </c>
      <c r="C108" s="106"/>
      <c r="D108" s="27" t="n">
        <v>0</v>
      </c>
      <c r="E108" s="27" t="n">
        <v>0</v>
      </c>
      <c r="F108" s="25" t="n">
        <v>1</v>
      </c>
      <c r="G108" s="25" t="n">
        <v>0</v>
      </c>
      <c r="H108" s="25" t="n">
        <v>1</v>
      </c>
      <c r="I108" s="25" t="n">
        <v>0</v>
      </c>
      <c r="J108" s="25" t="n">
        <v>0</v>
      </c>
      <c r="K108" s="25" t="n">
        <v>1</v>
      </c>
      <c r="L108" s="25" t="n">
        <v>7</v>
      </c>
      <c r="M108" s="25" t="n">
        <v>206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2</v>
      </c>
      <c r="C109" s="73"/>
      <c r="D109" s="27" t="n">
        <v>253</v>
      </c>
      <c r="E109" s="27" t="n">
        <v>262</v>
      </c>
      <c r="F109" s="25" t="n">
        <v>247</v>
      </c>
      <c r="G109" s="25" t="n">
        <v>146</v>
      </c>
      <c r="H109" s="25" t="n">
        <v>169</v>
      </c>
      <c r="I109" s="25" t="n">
        <v>186</v>
      </c>
      <c r="J109" s="25" t="n">
        <v>303</v>
      </c>
      <c r="K109" s="25" t="n">
        <v>181</v>
      </c>
      <c r="L109" s="25" t="n">
        <v>54</v>
      </c>
      <c r="M109" s="25" t="n">
        <v>61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06</v>
      </c>
      <c r="C110" s="73"/>
      <c r="D110" s="27" t="s">
        <v>106</v>
      </c>
      <c r="E110" s="27" t="s">
        <v>106</v>
      </c>
      <c r="F110" s="25" t="s">
        <v>106</v>
      </c>
      <c r="G110" s="25" t="s">
        <v>106</v>
      </c>
      <c r="H110" s="25" t="s">
        <v>106</v>
      </c>
      <c r="I110" s="25" t="s">
        <v>106</v>
      </c>
      <c r="J110" s="25" t="s">
        <v>106</v>
      </c>
      <c r="K110" s="25" t="s">
        <v>106</v>
      </c>
      <c r="L110" s="25" t="s">
        <v>106</v>
      </c>
      <c r="M110" s="25" t="s">
        <v>106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06</v>
      </c>
      <c r="C111" s="73"/>
      <c r="D111" s="27" t="s">
        <v>106</v>
      </c>
      <c r="E111" s="27" t="s">
        <v>106</v>
      </c>
      <c r="F111" s="25" t="s">
        <v>106</v>
      </c>
      <c r="G111" s="25" t="s">
        <v>106</v>
      </c>
      <c r="H111" s="25" t="s">
        <v>106</v>
      </c>
      <c r="I111" s="25" t="s">
        <v>106</v>
      </c>
      <c r="J111" s="25" t="s">
        <v>106</v>
      </c>
      <c r="K111" s="25" t="s">
        <v>106</v>
      </c>
      <c r="L111" s="25" t="s">
        <v>106</v>
      </c>
      <c r="M111" s="25" t="s">
        <v>106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6</v>
      </c>
      <c r="C112" s="73"/>
      <c r="D112" s="27" t="s">
        <v>106</v>
      </c>
      <c r="E112" s="27" t="s">
        <v>106</v>
      </c>
      <c r="F112" s="25" t="s">
        <v>106</v>
      </c>
      <c r="G112" s="25" t="s">
        <v>106</v>
      </c>
      <c r="H112" s="25" t="s">
        <v>106</v>
      </c>
      <c r="I112" s="25" t="s">
        <v>106</v>
      </c>
      <c r="J112" s="25" t="s">
        <v>106</v>
      </c>
      <c r="K112" s="25" t="s">
        <v>106</v>
      </c>
      <c r="L112" s="25" t="s">
        <v>106</v>
      </c>
      <c r="M112" s="25" t="s">
        <v>106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5</v>
      </c>
      <c r="C113" s="90"/>
      <c r="D113" s="91" t="n">
        <v>18</v>
      </c>
      <c r="E113" s="91" t="n">
        <v>17</v>
      </c>
      <c r="F113" s="117" t="n">
        <v>48</v>
      </c>
      <c r="G113" s="117" t="n">
        <v>37</v>
      </c>
      <c r="H113" s="117" t="n">
        <v>28</v>
      </c>
      <c r="I113" s="117" t="n">
        <v>632</v>
      </c>
      <c r="J113" s="117" t="n">
        <v>305</v>
      </c>
      <c r="K113" s="117" t="n">
        <v>207</v>
      </c>
      <c r="L113" s="117" t="n">
        <v>94</v>
      </c>
      <c r="M113" s="117" t="n">
        <v>4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271</v>
      </c>
      <c r="E114" s="119" t="n">
        <v>279</v>
      </c>
      <c r="F114" s="118" t="n">
        <v>296</v>
      </c>
      <c r="G114" s="118" t="n">
        <v>183</v>
      </c>
      <c r="H114" s="118" t="n">
        <v>198</v>
      </c>
      <c r="I114" s="118" t="n">
        <v>818</v>
      </c>
      <c r="J114" s="118" t="n">
        <v>608</v>
      </c>
      <c r="K114" s="118" t="n">
        <v>389</v>
      </c>
      <c r="L114" s="118" t="n">
        <v>155</v>
      </c>
      <c r="M114" s="118" t="n">
        <v>308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19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0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1</v>
      </c>
      <c r="C119" s="22"/>
      <c r="D119" s="22"/>
      <c r="E119" s="22" t="s">
        <v>122</v>
      </c>
      <c r="F119" s="22" t="s">
        <v>31</v>
      </c>
      <c r="G119" s="123"/>
      <c r="H119" s="124"/>
      <c r="I119" s="21" t="s">
        <v>121</v>
      </c>
      <c r="J119" s="22"/>
      <c r="K119" s="22"/>
      <c r="L119" s="22" t="s">
        <v>122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3</v>
      </c>
      <c r="C120" s="126"/>
      <c r="D120" s="125"/>
      <c r="E120" s="126" t="s">
        <v>124</v>
      </c>
      <c r="F120" s="127" t="n">
        <v>38140</v>
      </c>
      <c r="G120" s="19"/>
      <c r="H120" s="124"/>
      <c r="I120" s="128" t="s">
        <v>125</v>
      </c>
      <c r="J120" s="129"/>
      <c r="K120" s="128"/>
      <c r="L120" s="129" t="s">
        <v>124</v>
      </c>
      <c r="M120" s="130" t="n">
        <v>977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74</v>
      </c>
      <c r="C121" s="5"/>
      <c r="D121" s="5"/>
      <c r="E121" s="19" t="s">
        <v>124</v>
      </c>
      <c r="F121" s="131" t="n">
        <v>20670</v>
      </c>
      <c r="G121" s="108"/>
      <c r="H121" s="124"/>
      <c r="I121" s="5" t="s">
        <v>126</v>
      </c>
      <c r="J121" s="5"/>
      <c r="K121" s="5"/>
      <c r="L121" s="19" t="s">
        <v>124</v>
      </c>
      <c r="M121" s="131" t="n">
        <v>940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27</v>
      </c>
      <c r="C122" s="5"/>
      <c r="D122" s="5"/>
      <c r="E122" s="19" t="s">
        <v>124</v>
      </c>
      <c r="F122" s="131" t="n">
        <v>17510</v>
      </c>
      <c r="G122" s="108"/>
      <c r="H122" s="124"/>
      <c r="I122" s="5" t="s">
        <v>128</v>
      </c>
      <c r="J122" s="5"/>
      <c r="K122" s="5"/>
      <c r="L122" s="19" t="s">
        <v>124</v>
      </c>
      <c r="M122" s="131" t="n">
        <v>883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29</v>
      </c>
      <c r="C123" s="5"/>
      <c r="D123" s="5"/>
      <c r="E123" s="19" t="s">
        <v>124</v>
      </c>
      <c r="F123" s="131" t="n">
        <v>15300</v>
      </c>
      <c r="G123" s="108"/>
      <c r="H123" s="124"/>
      <c r="I123" s="5" t="s">
        <v>130</v>
      </c>
      <c r="J123" s="5"/>
      <c r="K123" s="5"/>
      <c r="L123" s="19" t="s">
        <v>131</v>
      </c>
      <c r="M123" s="131" t="n">
        <v>653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2</v>
      </c>
      <c r="C124" s="46"/>
      <c r="D124" s="46"/>
      <c r="E124" s="132" t="s">
        <v>124</v>
      </c>
      <c r="F124" s="133" t="n">
        <v>10640</v>
      </c>
      <c r="G124" s="108"/>
      <c r="H124" s="124"/>
      <c r="I124" s="46" t="s">
        <v>133</v>
      </c>
      <c r="J124" s="46"/>
      <c r="K124" s="46"/>
      <c r="L124" s="132" t="s">
        <v>131</v>
      </c>
      <c r="M124" s="133" t="n">
        <v>639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4</v>
      </c>
      <c r="C125" s="5"/>
      <c r="D125" s="5"/>
      <c r="E125" s="17"/>
      <c r="F125" s="51"/>
      <c r="G125" s="108"/>
      <c r="H125" s="124"/>
      <c r="I125" s="48" t="s">
        <v>134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5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6</v>
      </c>
      <c r="P130" s="7" t="s">
        <v>137</v>
      </c>
      <c r="Q130" s="1" t="s">
        <v>138</v>
      </c>
      <c r="R130" s="1" t="s">
        <v>139</v>
      </c>
      <c r="S130" s="1" t="s">
        <v>140</v>
      </c>
      <c r="T130" s="1" t="s">
        <v>141</v>
      </c>
      <c r="U130" s="1" t="s">
        <v>142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3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9:22Z</dcterms:created>
  <dc:creator>Tarek Abou Chabake</dc:creator>
  <dc:description/>
  <dc:language>en-US</dc:language>
  <cp:lastModifiedBy>Tarek Abou Chabake</cp:lastModifiedBy>
  <cp:lastPrinted>2007-05-03T09:19:32Z</cp:lastPrinted>
  <dcterms:modified xsi:type="dcterms:W3CDTF">2007-05-04T07:57:27Z</dcterms:modified>
  <cp:revision>0</cp:revision>
  <dc:subject/>
  <dc:title/>
</cp:coreProperties>
</file>