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50">
  <si>
    <t xml:space="preserve">YEMEN</t>
  </si>
  <si>
    <t xml:space="preserve">yem</t>
  </si>
  <si>
    <t xml:space="preserve">Yemen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Western Asia </t>
  </si>
  <si>
    <t xml:space="preserve">Region or not:</t>
  </si>
  <si>
    <t xml:space="preserve">United Nations:</t>
  </si>
  <si>
    <t xml:space="preserve">Asia</t>
  </si>
  <si>
    <t xml:space="preserve">Bureau (UNHCR):</t>
  </si>
  <si>
    <t xml:space="preserve">Central Asia, South West Asia, North Africa and the Middle East</t>
  </si>
  <si>
    <t xml:space="preserve">Other UN country groupings:</t>
  </si>
  <si>
    <t xml:space="preserve">Least Developed Country</t>
  </si>
  <si>
    <t xml:space="preserve">Region (UNHCR):</t>
  </si>
  <si>
    <t xml:space="preserve">The Middle East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YEMEN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Somalia</t>
  </si>
  <si>
    <t xml:space="preserve">Ethiopia</t>
  </si>
  <si>
    <t xml:space="preserve">Iraq</t>
  </si>
  <si>
    <t xml:space="preserve">Occupied Palest. Territ.</t>
  </si>
  <si>
    <t xml:space="preserve">Eritrea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Sudan</t>
  </si>
  <si>
    <t xml:space="preserve"> </t>
  </si>
  <si>
    <t xml:space="preserve">D. REFUGEES AND ASYLUM-SEEKERS FROM YEMEN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Germany</t>
  </si>
  <si>
    <t xml:space="preserve">Egypt</t>
  </si>
  <si>
    <t xml:space="preserve">Canada</t>
  </si>
  <si>
    <t xml:space="preserve">United States</t>
  </si>
  <si>
    <t xml:space="preserve">Switzerland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United Kingdom</t>
  </si>
  <si>
    <t xml:space="preserve">Sweden</t>
  </si>
  <si>
    <t xml:space="preserve">E. POPULATION OF CONCERN IN YEMEN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RUR</t>
  </si>
  <si>
    <t xml:space="preserve">Sana'a/Aden</t>
  </si>
  <si>
    <t xml:space="preserve">URB</t>
  </si>
  <si>
    <t xml:space="preserve">Sana'a</t>
  </si>
  <si>
    <t xml:space="preserve">Mukalla</t>
  </si>
  <si>
    <t xml:space="preserve">Aden</t>
  </si>
  <si>
    <t xml:space="preserve">Mahra</t>
  </si>
  <si>
    <t xml:space="preserve">AL-Kharaz</t>
  </si>
  <si>
    <t xml:space="preserve">CAM</t>
  </si>
  <si>
    <t xml:space="preserve">Hodeidah</t>
  </si>
  <si>
    <t xml:space="preserve">Taiz</t>
  </si>
  <si>
    <t xml:space="preserve">Shabwa</t>
  </si>
  <si>
    <t xml:space="preserve">*CAM = Camps/centers; URB = Urban; RUR = Rural/dispersed/various.</t>
  </si>
  <si>
    <t xml:space="preserve">F. HOST COUNTRY INDICATORS FOR YEMEN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17148554337"/>
          <c:w val="0.955500177999288"/>
          <c:h val="0.6723828514456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3:$R$43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5:$R$45</c:f>
              <c:numCache>
                <c:formatCode>General</c:formatCode>
                <c:ptCount val="2"/>
                <c:pt idx="0">
                  <c:v>99.9927484560254</c:v>
                </c:pt>
                <c:pt idx="1">
                  <c:v>99.9927484560254</c:v>
                </c:pt>
              </c:numCache>
            </c:numRef>
          </c:val>
        </c:ser>
        <c:gapWidth val="70"/>
        <c:overlap val="0"/>
        <c:axId val="23838508"/>
        <c:axId val="75099422"/>
      </c:barChart>
      <c:catAx>
        <c:axId val="2383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422"/>
        <c:crossesAt val="0.5"/>
        <c:auto val="1"/>
        <c:lblAlgn val="ctr"/>
        <c:lblOffset val="100"/>
        <c:noMultiLvlLbl val="0"/>
      </c:catAx>
      <c:valAx>
        <c:axId val="75099422"/>
        <c:scaling>
          <c:orientation val="minMax"/>
          <c:max val="100"/>
          <c:min val="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508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119.6</c:v>
                </c:pt>
                <c:pt idx="1">
                  <c:v>116</c:v>
                </c:pt>
              </c:numCache>
            </c:numRef>
          </c:val>
        </c:ser>
        <c:gapWidth val="70"/>
        <c:overlap val="0"/>
        <c:axId val="21989098"/>
        <c:axId val="40855406"/>
      </c:barChart>
      <c:catAx>
        <c:axId val="2198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406"/>
        <c:crossesAt val="0"/>
        <c:auto val="1"/>
        <c:lblAlgn val="ctr"/>
        <c:lblOffset val="100"/>
        <c:noMultiLvlLbl val="0"/>
      </c:catAx>
      <c:valAx>
        <c:axId val="40855406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0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60477</c:v>
                </c:pt>
                <c:pt idx="1">
                  <c:v>60545</c:v>
                </c:pt>
                <c:pt idx="2">
                  <c:v>69468</c:v>
                </c:pt>
                <c:pt idx="3">
                  <c:v>82803</c:v>
                </c:pt>
                <c:pt idx="4">
                  <c:v>61881</c:v>
                </c:pt>
                <c:pt idx="5">
                  <c:v>66384</c:v>
                </c:pt>
                <c:pt idx="6">
                  <c:v>81937</c:v>
                </c:pt>
              </c:numCache>
            </c:numRef>
          </c:val>
        </c:ser>
        <c:gapWidth val="30"/>
        <c:overlap val="0"/>
        <c:axId val="83916041"/>
        <c:axId val="18660289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9338</c:v>
                </c:pt>
                <c:pt idx="1">
                  <c:v>1418</c:v>
                </c:pt>
                <c:pt idx="2">
                  <c:v>2571</c:v>
                </c:pt>
                <c:pt idx="3">
                  <c:v>2765</c:v>
                </c:pt>
                <c:pt idx="4">
                  <c:v>709</c:v>
                </c:pt>
                <c:pt idx="5">
                  <c:v>1309</c:v>
                </c:pt>
                <c:pt idx="6">
                  <c:v>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93213"/>
        <c:axId val="66554680"/>
      </c:lineChart>
      <c:catAx>
        <c:axId val="83916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289"/>
        <c:crossesAt val="0"/>
        <c:auto val="1"/>
        <c:lblAlgn val="ctr"/>
        <c:lblOffset val="100"/>
        <c:noMultiLvlLbl val="0"/>
      </c:catAx>
      <c:valAx>
        <c:axId val="1866028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041"/>
        <c:crossesAt val="1"/>
        <c:crossBetween val="midCat"/>
      </c:valAx>
      <c:catAx>
        <c:axId val="43393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680"/>
        <c:auto val="1"/>
        <c:lblAlgn val="ctr"/>
        <c:lblOffset val="100"/>
        <c:noMultiLvlLbl val="0"/>
      </c:catAx>
      <c:valAx>
        <c:axId val="6655468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21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59290040850824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7</xdr:row>
      <xdr:rowOff>95760</xdr:rowOff>
    </xdr:from>
    <xdr:to>
      <xdr:col>9</xdr:col>
      <xdr:colOff>181440</xdr:colOff>
      <xdr:row>139</xdr:row>
      <xdr:rowOff>95400</xdr:rowOff>
    </xdr:to>
    <xdr:graphicFrame>
      <xdr:nvGraphicFramePr>
        <xdr:cNvPr id="0" name="Chart 1"/>
        <xdr:cNvGraphicFramePr/>
      </xdr:nvGraphicFramePr>
      <xdr:xfrm>
        <a:off x="3288960" y="18869400"/>
        <a:ext cx="202212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1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2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53546</v>
      </c>
      <c r="E14" s="25" t="n">
        <v>40964</v>
      </c>
      <c r="F14" s="25" t="n">
        <v>61382</v>
      </c>
      <c r="G14" s="25" t="n">
        <v>60477</v>
      </c>
      <c r="H14" s="25" t="n">
        <v>60545</v>
      </c>
      <c r="I14" s="25" t="n">
        <v>69468</v>
      </c>
      <c r="J14" s="25" t="n">
        <v>82803</v>
      </c>
      <c r="K14" s="25" t="n">
        <v>61881</v>
      </c>
      <c r="L14" s="25" t="n">
        <v>66384</v>
      </c>
      <c r="M14" s="25" t="n">
        <v>81937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545</v>
      </c>
      <c r="E15" s="25" t="n">
        <v>619</v>
      </c>
      <c r="F15" s="25" t="n">
        <v>71</v>
      </c>
      <c r="G15" s="25" t="n">
        <v>338</v>
      </c>
      <c r="H15" s="25" t="n">
        <v>1411</v>
      </c>
      <c r="I15" s="25" t="n">
        <v>2361</v>
      </c>
      <c r="J15" s="25" t="n">
        <v>2095</v>
      </c>
      <c r="K15" s="25" t="n">
        <v>596</v>
      </c>
      <c r="L15" s="25" t="n">
        <v>1270</v>
      </c>
      <c r="M15" s="25" t="n">
        <v>798</v>
      </c>
    </row>
    <row r="16" customFormat="false" ht="12" hidden="false" customHeight="true" outlineLevel="0" collapsed="false">
      <c r="B16" s="8" t="s">
        <v>25</v>
      </c>
      <c r="C16" s="8"/>
      <c r="D16" s="25" t="n">
        <v>100</v>
      </c>
      <c r="E16" s="25" t="n">
        <v>0</v>
      </c>
      <c r="F16" s="25" t="n">
        <v>0</v>
      </c>
      <c r="G16" s="25" t="n">
        <v>0</v>
      </c>
      <c r="H16" s="25" t="n">
        <v>7</v>
      </c>
      <c r="I16" s="25" t="n">
        <v>210</v>
      </c>
      <c r="J16" s="25" t="n">
        <v>670</v>
      </c>
      <c r="K16" s="25" t="n">
        <v>113</v>
      </c>
      <c r="L16" s="25" t="n">
        <v>39</v>
      </c>
      <c r="M16" s="25" t="n">
        <v>6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5"/>
      <c r="D19" s="27" t="s">
        <v>28</v>
      </c>
      <c r="E19" s="27" t="s">
        <v>28</v>
      </c>
      <c r="F19" s="27" t="s">
        <v>28</v>
      </c>
      <c r="G19" s="27" t="s">
        <v>28</v>
      </c>
      <c r="H19" s="27" t="s">
        <v>28</v>
      </c>
      <c r="I19" s="27" t="s">
        <v>28</v>
      </c>
      <c r="J19" s="27" t="s">
        <v>28</v>
      </c>
      <c r="K19" s="27" t="s">
        <v>28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8" t="s">
        <v>30</v>
      </c>
      <c r="C20" s="8"/>
      <c r="D20" s="27" t="s">
        <v>28</v>
      </c>
      <c r="E20" s="25" t="n">
        <v>60000</v>
      </c>
      <c r="F20" s="25" t="n">
        <v>29818</v>
      </c>
      <c r="G20" s="25" t="n">
        <v>900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1</v>
      </c>
      <c r="C21" s="28"/>
      <c r="D21" s="29" t="s">
        <v>28</v>
      </c>
      <c r="E21" s="29" t="n">
        <v>101583</v>
      </c>
      <c r="F21" s="29" t="n">
        <v>91271</v>
      </c>
      <c r="G21" s="29" t="n">
        <v>69815</v>
      </c>
      <c r="H21" s="29" t="n">
        <v>61963</v>
      </c>
      <c r="I21" s="29" t="n">
        <v>72039</v>
      </c>
      <c r="J21" s="29" t="n">
        <v>85568</v>
      </c>
      <c r="K21" s="29" t="n">
        <v>62590</v>
      </c>
      <c r="L21" s="29" t="n">
        <v>67693</v>
      </c>
      <c r="M21" s="29" t="n">
        <v>82741</v>
      </c>
      <c r="O21" s="30" t="n">
        <v>9338</v>
      </c>
      <c r="P21" s="30" t="n">
        <v>1418</v>
      </c>
      <c r="Q21" s="30" t="n">
        <v>2571</v>
      </c>
      <c r="R21" s="30" t="n">
        <v>2765</v>
      </c>
      <c r="S21" s="30" t="n">
        <v>709</v>
      </c>
      <c r="T21" s="30" t="n">
        <v>1309</v>
      </c>
      <c r="U21" s="30" t="n">
        <v>804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2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3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2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4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5</v>
      </c>
      <c r="B27" s="8" t="s">
        <v>36</v>
      </c>
      <c r="C27" s="8"/>
      <c r="D27" s="25" t="n">
        <v>7662</v>
      </c>
      <c r="E27" s="25" t="n">
        <v>4190</v>
      </c>
      <c r="F27" s="25" t="n">
        <v>13937</v>
      </c>
      <c r="G27" s="25" t="n">
        <v>9311</v>
      </c>
      <c r="H27" s="25" t="n">
        <v>8043</v>
      </c>
      <c r="I27" s="25" t="n">
        <v>11348</v>
      </c>
      <c r="J27" s="25" t="n">
        <v>13348</v>
      </c>
      <c r="K27" s="25" t="n">
        <v>12295</v>
      </c>
      <c r="L27" s="25" t="n">
        <v>16600</v>
      </c>
      <c r="M27" s="25" t="n">
        <v>13222</v>
      </c>
    </row>
    <row r="28" customFormat="false" ht="12" hidden="false" customHeight="true" outlineLevel="0" collapsed="false">
      <c r="A28" s="1" t="s">
        <v>37</v>
      </c>
      <c r="B28" s="8" t="s">
        <v>38</v>
      </c>
      <c r="C28" s="10"/>
      <c r="D28" s="25" t="n">
        <v>95</v>
      </c>
      <c r="E28" s="25" t="n">
        <v>4190</v>
      </c>
      <c r="F28" s="25" t="n">
        <v>122</v>
      </c>
      <c r="G28" s="25" t="n">
        <v>229</v>
      </c>
      <c r="H28" s="25" t="n">
        <v>82</v>
      </c>
      <c r="I28" s="25" t="n">
        <v>230</v>
      </c>
      <c r="J28" s="25" t="n">
        <v>102</v>
      </c>
      <c r="K28" s="25" t="n">
        <v>349</v>
      </c>
      <c r="L28" s="25" t="n">
        <v>256</v>
      </c>
      <c r="M28" s="25" t="n">
        <v>1178</v>
      </c>
    </row>
    <row r="29" customFormat="false" ht="12" hidden="false" customHeight="true" outlineLevel="0" collapsed="false">
      <c r="B29" s="8" t="s">
        <v>39</v>
      </c>
      <c r="C29" s="8"/>
      <c r="D29" s="25" t="n">
        <v>0</v>
      </c>
      <c r="E29" s="25" t="n">
        <v>0</v>
      </c>
      <c r="F29" s="25" t="n">
        <v>0</v>
      </c>
      <c r="G29" s="25" t="n">
        <v>4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40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1</v>
      </c>
      <c r="B31" s="8" t="s">
        <v>42</v>
      </c>
      <c r="C31" s="5"/>
      <c r="D31" s="25" t="n">
        <v>277</v>
      </c>
      <c r="E31" s="25" t="n">
        <v>600</v>
      </c>
      <c r="F31" s="25" t="n">
        <v>1694</v>
      </c>
      <c r="G31" s="25" t="n">
        <v>1878</v>
      </c>
      <c r="H31" s="25" t="n">
        <v>410</v>
      </c>
      <c r="I31" s="25" t="n">
        <v>553</v>
      </c>
      <c r="J31" s="25" t="n">
        <v>65</v>
      </c>
      <c r="K31" s="25" t="n">
        <v>14</v>
      </c>
      <c r="L31" s="25" t="n">
        <v>12</v>
      </c>
      <c r="M31" s="25" t="n">
        <v>48</v>
      </c>
    </row>
    <row r="32" customFormat="false" ht="12" hidden="false" customHeight="true" outlineLevel="0" collapsed="false">
      <c r="B32" s="8" t="s">
        <v>39</v>
      </c>
      <c r="C32" s="8"/>
      <c r="D32" s="25" t="n">
        <v>12</v>
      </c>
      <c r="E32" s="25" t="n">
        <v>17</v>
      </c>
      <c r="F32" s="25" t="n">
        <v>47</v>
      </c>
      <c r="G32" s="25" t="n">
        <v>40</v>
      </c>
      <c r="H32" s="25" t="n">
        <v>169</v>
      </c>
      <c r="I32" s="25" t="n">
        <v>157</v>
      </c>
      <c r="J32" s="25" t="n">
        <v>51</v>
      </c>
      <c r="K32" s="25" t="n">
        <v>45</v>
      </c>
      <c r="L32" s="25" t="n">
        <v>58</v>
      </c>
      <c r="M32" s="25" t="n">
        <v>704</v>
      </c>
    </row>
    <row r="33" customFormat="false" ht="12" hidden="false" customHeight="true" outlineLevel="0" collapsed="false">
      <c r="B33" s="45" t="s">
        <v>43</v>
      </c>
      <c r="C33" s="46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4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5</v>
      </c>
      <c r="C36" s="19"/>
      <c r="D36" s="50"/>
      <c r="E36" s="50"/>
      <c r="F36" s="50"/>
      <c r="G36" s="50"/>
      <c r="H36" s="50"/>
      <c r="I36" s="50"/>
      <c r="K36" s="51" t="s">
        <v>46</v>
      </c>
      <c r="L36" s="52" t="s">
        <v>47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2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8</v>
      </c>
      <c r="C38" s="8"/>
      <c r="D38" s="25" t="n">
        <v>343</v>
      </c>
      <c r="E38" s="25" t="n">
        <v>4695</v>
      </c>
      <c r="F38" s="25" t="n">
        <v>287</v>
      </c>
      <c r="G38" s="25" t="n">
        <v>866</v>
      </c>
      <c r="H38" s="25" t="n">
        <v>1784</v>
      </c>
      <c r="I38" s="25" t="n">
        <v>2322</v>
      </c>
      <c r="J38" s="25" t="n">
        <v>2316</v>
      </c>
      <c r="K38" s="25" t="n">
        <v>1235</v>
      </c>
      <c r="L38" s="25" t="n">
        <v>1563</v>
      </c>
      <c r="M38" s="25" t="n">
        <v>1947</v>
      </c>
      <c r="X38" s="55"/>
      <c r="Y38" s="55"/>
    </row>
    <row r="39" customFormat="false" ht="12" hidden="false" customHeight="true" outlineLevel="0" collapsed="false">
      <c r="A39" s="1" t="s">
        <v>49</v>
      </c>
      <c r="B39" s="8" t="s">
        <v>50</v>
      </c>
      <c r="C39" s="8"/>
      <c r="D39" s="25" t="n">
        <v>95</v>
      </c>
      <c r="E39" s="25" t="n">
        <v>4190</v>
      </c>
      <c r="F39" s="25" t="n">
        <v>122</v>
      </c>
      <c r="G39" s="25" t="n">
        <v>229</v>
      </c>
      <c r="H39" s="25" t="n">
        <v>82</v>
      </c>
      <c r="I39" s="25" t="n">
        <v>230</v>
      </c>
      <c r="J39" s="25" t="n">
        <v>102</v>
      </c>
      <c r="K39" s="25" t="n">
        <v>144</v>
      </c>
      <c r="L39" s="25" t="n">
        <v>256</v>
      </c>
      <c r="M39" s="25" t="n">
        <v>272</v>
      </c>
      <c r="X39" s="56"/>
      <c r="Y39" s="56"/>
    </row>
    <row r="40" customFormat="false" ht="12" hidden="false" customHeight="true" outlineLevel="0" collapsed="false">
      <c r="A40" s="1" t="s">
        <v>49</v>
      </c>
      <c r="B40" s="45" t="s">
        <v>51</v>
      </c>
      <c r="C40" s="46"/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205</v>
      </c>
      <c r="L40" s="47" t="n">
        <v>0</v>
      </c>
      <c r="M40" s="47" t="n">
        <v>906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2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3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4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5</v>
      </c>
      <c r="O43" s="61"/>
      <c r="P43" s="31"/>
      <c r="Q43" s="31" t="s">
        <v>56</v>
      </c>
      <c r="R43" s="31" t="s">
        <v>57</v>
      </c>
      <c r="S43" s="31"/>
      <c r="T43" s="31" t="s">
        <v>58</v>
      </c>
      <c r="U43" s="31" t="s">
        <v>59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3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4" t="n">
        <v>87.5081813098152</v>
      </c>
      <c r="E45" s="64" t="n">
        <v>66.9458995849413</v>
      </c>
      <c r="F45" s="64" t="n">
        <v>100.314256623447</v>
      </c>
      <c r="G45" s="64" t="n">
        <v>98.8352497119055</v>
      </c>
      <c r="H45" s="64" t="n">
        <v>98.9463795129937</v>
      </c>
      <c r="I45" s="64" t="n">
        <v>113.528897382255</v>
      </c>
      <c r="J45" s="64" t="n">
        <v>135.321778228003</v>
      </c>
      <c r="K45" s="64" t="n">
        <v>101.12975325202</v>
      </c>
      <c r="L45" s="64" t="n">
        <v>108.48883405055</v>
      </c>
      <c r="M45" s="64" t="n">
        <v>133.906507525909</v>
      </c>
      <c r="N45" s="65" t="s">
        <v>61</v>
      </c>
      <c r="O45" s="53" t="n">
        <v>611.897072919674</v>
      </c>
      <c r="Q45" s="66" t="n">
        <v>99.9927484560254</v>
      </c>
      <c r="R45" s="66" t="n">
        <v>99.9927484560254</v>
      </c>
      <c r="T45" s="31" t="n">
        <v>119.6</v>
      </c>
      <c r="U45" s="31" t="n">
        <v>116</v>
      </c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4" t="n">
        <v>2.55289061965501</v>
      </c>
      <c r="E46" s="64" t="n">
        <v>1.95302378036731</v>
      </c>
      <c r="F46" s="64" t="n">
        <v>2.92648436887281</v>
      </c>
      <c r="G46" s="64" t="n">
        <v>2.8833370560803</v>
      </c>
      <c r="H46" s="64" t="n">
        <v>2.88657906411333</v>
      </c>
      <c r="I46" s="64" t="n">
        <v>3.31199726527087</v>
      </c>
      <c r="J46" s="64" t="n">
        <v>3.94776457586549</v>
      </c>
      <c r="K46" s="64" t="n">
        <v>2.9502749866446</v>
      </c>
      <c r="L46" s="64" t="n">
        <v>3.16496266565529</v>
      </c>
      <c r="M46" s="64" t="n">
        <v>3.9064766500331</v>
      </c>
      <c r="N46" s="65" t="s">
        <v>63</v>
      </c>
      <c r="O46" s="53" t="n">
        <v>20974.655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4</v>
      </c>
      <c r="C47" s="5"/>
      <c r="D47" s="64" t="n">
        <v>127.182512820147</v>
      </c>
      <c r="E47" s="64" t="n">
        <v>97.2977338207246</v>
      </c>
      <c r="F47" s="64" t="n">
        <v>145.794587866998</v>
      </c>
      <c r="G47" s="64" t="n">
        <v>143.645030960745</v>
      </c>
      <c r="H47" s="64" t="n">
        <v>143.806544628839</v>
      </c>
      <c r="I47" s="64" t="n">
        <v>165.000463164195</v>
      </c>
      <c r="J47" s="64" t="n">
        <v>196.673768517661</v>
      </c>
      <c r="K47" s="64" t="n">
        <v>146.979813166689</v>
      </c>
      <c r="L47" s="64" t="n">
        <v>157.675343275925</v>
      </c>
      <c r="M47" s="64" t="n">
        <v>194.616844450462</v>
      </c>
      <c r="N47" s="65" t="s">
        <v>65</v>
      </c>
      <c r="O47" s="53" t="n">
        <v>421.017</v>
      </c>
      <c r="P47" s="31"/>
      <c r="Q47" s="57"/>
      <c r="R47" s="57"/>
      <c r="S47" s="31"/>
      <c r="T47" s="57" t="n">
        <v>73190</v>
      </c>
      <c r="U47" s="57" t="n">
        <v>71008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6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4" t="s">
        <v>28</v>
      </c>
      <c r="E49" s="64" t="n">
        <v>166.013214469707</v>
      </c>
      <c r="F49" s="64" t="n">
        <v>149.160706987042</v>
      </c>
      <c r="G49" s="64" t="n">
        <v>114.095986220161</v>
      </c>
      <c r="H49" s="64" t="n">
        <v>101.263762718038</v>
      </c>
      <c r="I49" s="64" t="n">
        <v>117.730584420457</v>
      </c>
      <c r="J49" s="64" t="n">
        <v>139.840512051661</v>
      </c>
      <c r="K49" s="64" t="n">
        <v>102.288444854542</v>
      </c>
      <c r="L49" s="64" t="n">
        <v>110.628082721498</v>
      </c>
      <c r="M49" s="64" t="n">
        <v>135.220453997599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2</v>
      </c>
      <c r="C50" s="5"/>
      <c r="D50" s="64" t="s">
        <v>28</v>
      </c>
      <c r="E50" s="64" t="n">
        <v>4.84313091204599</v>
      </c>
      <c r="F50" s="64" t="n">
        <v>4.35148992915497</v>
      </c>
      <c r="G50" s="64" t="n">
        <v>3.32854104155706</v>
      </c>
      <c r="H50" s="64" t="n">
        <v>2.95418446691972</v>
      </c>
      <c r="I50" s="64" t="n">
        <v>3.43457377487258</v>
      </c>
      <c r="J50" s="64" t="n">
        <v>4.07959034367907</v>
      </c>
      <c r="K50" s="64" t="n">
        <v>2.98407768804779</v>
      </c>
      <c r="L50" s="64" t="n">
        <v>3.22737132029109</v>
      </c>
      <c r="M50" s="64" t="n">
        <v>3.94480862736479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4</v>
      </c>
      <c r="C51" s="46"/>
      <c r="D51" s="68" t="s">
        <v>28</v>
      </c>
      <c r="E51" s="68" t="n">
        <v>241.280043323666</v>
      </c>
      <c r="F51" s="68" t="n">
        <v>216.786970597387</v>
      </c>
      <c r="G51" s="68" t="n">
        <v>165.824657911676</v>
      </c>
      <c r="H51" s="68" t="n">
        <v>147.174579648803</v>
      </c>
      <c r="I51" s="68" t="n">
        <v>171.107104938755</v>
      </c>
      <c r="J51" s="68" t="n">
        <v>203.24119928649</v>
      </c>
      <c r="K51" s="68" t="n">
        <v>148.663830676671</v>
      </c>
      <c r="L51" s="68" t="n">
        <v>160.784481386737</v>
      </c>
      <c r="M51" s="68" t="n">
        <v>196.526506055575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7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8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9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6</v>
      </c>
      <c r="C57" s="23" t="s">
        <v>70</v>
      </c>
      <c r="D57" s="71" t="s">
        <v>71</v>
      </c>
      <c r="E57" s="23" t="s">
        <v>72</v>
      </c>
      <c r="F57" s="23" t="s">
        <v>73</v>
      </c>
      <c r="G57" s="23" t="s">
        <v>74</v>
      </c>
      <c r="H57" s="23" t="s">
        <v>31</v>
      </c>
      <c r="I57" s="23" t="s">
        <v>75</v>
      </c>
      <c r="J57" s="71" t="s">
        <v>76</v>
      </c>
      <c r="K57" s="23" t="s">
        <v>77</v>
      </c>
      <c r="L57" s="23" t="s">
        <v>78</v>
      </c>
      <c r="M57" s="23" t="s">
        <v>79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80</v>
      </c>
      <c r="C58" s="73" t="n">
        <v>1989</v>
      </c>
      <c r="D58" s="73" t="n">
        <v>9769</v>
      </c>
      <c r="E58" s="73" t="n">
        <v>17778</v>
      </c>
      <c r="F58" s="73" t="n">
        <v>1381</v>
      </c>
      <c r="G58" s="73" t="n">
        <v>0</v>
      </c>
      <c r="H58" s="73" t="n">
        <v>30917</v>
      </c>
      <c r="I58" s="74" t="n">
        <v>0.0643335381828767</v>
      </c>
      <c r="J58" s="74" t="n">
        <v>0.315975029918815</v>
      </c>
      <c r="K58" s="74" t="n">
        <v>0.575023449881942</v>
      </c>
      <c r="L58" s="74" t="n">
        <v>0.0446679820163664</v>
      </c>
      <c r="M58" s="75" t="n">
        <v>0.373687073185472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1</v>
      </c>
      <c r="C59" s="73" t="n">
        <v>1984</v>
      </c>
      <c r="D59" s="73" t="n">
        <v>10614</v>
      </c>
      <c r="E59" s="73" t="n">
        <v>38052</v>
      </c>
      <c r="F59" s="73" t="n">
        <v>1168</v>
      </c>
      <c r="G59" s="73" t="n">
        <v>0</v>
      </c>
      <c r="H59" s="73" t="n">
        <v>51818</v>
      </c>
      <c r="I59" s="74" t="n">
        <v>0.0382878536415917</v>
      </c>
      <c r="J59" s="74" t="n">
        <v>0.204832297657185</v>
      </c>
      <c r="K59" s="74" t="n">
        <v>0.734339418734803</v>
      </c>
      <c r="L59" s="74" t="n">
        <v>0.0225404299664209</v>
      </c>
      <c r="M59" s="75" t="n">
        <v>0.626312926814528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1</v>
      </c>
      <c r="C60" s="78" t="n">
        <v>3973</v>
      </c>
      <c r="D60" s="78" t="n">
        <v>20383</v>
      </c>
      <c r="E60" s="78" t="n">
        <v>55830</v>
      </c>
      <c r="F60" s="78" t="n">
        <v>2549</v>
      </c>
      <c r="G60" s="78" t="n">
        <v>0</v>
      </c>
      <c r="H60" s="78" t="n">
        <v>82735</v>
      </c>
      <c r="I60" s="79" t="n">
        <v>0.0480207892669366</v>
      </c>
      <c r="J60" s="79" t="n">
        <v>0.24636489998187</v>
      </c>
      <c r="K60" s="79" t="n">
        <v>0.674805100622469</v>
      </c>
      <c r="L60" s="79" t="n">
        <v>0.0308092101287242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2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3</v>
      </c>
      <c r="C63" s="10"/>
      <c r="D63" s="10"/>
      <c r="E63" s="10"/>
      <c r="F63" s="81" t="s">
        <v>84</v>
      </c>
      <c r="G63" s="10"/>
      <c r="H63" s="10"/>
      <c r="I63" s="10"/>
      <c r="J63" s="81" t="s">
        <v>85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6</v>
      </c>
      <c r="C64" s="83"/>
      <c r="D64" s="84" t="s">
        <v>31</v>
      </c>
      <c r="E64" s="19"/>
      <c r="F64" s="85" t="s">
        <v>86</v>
      </c>
      <c r="G64" s="22"/>
      <c r="H64" s="23" t="s">
        <v>31</v>
      </c>
      <c r="I64" s="19"/>
      <c r="J64" s="85" t="s">
        <v>86</v>
      </c>
      <c r="K64" s="22"/>
      <c r="L64" s="23" t="s">
        <v>31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7</v>
      </c>
      <c r="C65" s="87"/>
      <c r="D65" s="88" t="n">
        <v>8226</v>
      </c>
      <c r="E65" s="19"/>
      <c r="F65" s="86" t="s">
        <v>88</v>
      </c>
      <c r="G65" s="86"/>
      <c r="H65" s="89" t="n">
        <v>78722</v>
      </c>
      <c r="I65" s="19"/>
      <c r="J65" s="8" t="s">
        <v>89</v>
      </c>
      <c r="K65" s="8"/>
      <c r="L65" s="89" t="n">
        <v>78722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90</v>
      </c>
      <c r="C66" s="8"/>
      <c r="D66" s="73" t="n">
        <v>40136</v>
      </c>
      <c r="E66" s="10"/>
      <c r="F66" s="8" t="s">
        <v>91</v>
      </c>
      <c r="G66" s="8"/>
      <c r="H66" s="27" t="n">
        <v>0</v>
      </c>
      <c r="I66" s="10"/>
      <c r="J66" s="8" t="s">
        <v>92</v>
      </c>
      <c r="K66" s="8"/>
      <c r="L66" s="27" t="n">
        <v>2490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3</v>
      </c>
      <c r="C67" s="8"/>
      <c r="D67" s="90" t="n">
        <v>34373</v>
      </c>
      <c r="E67" s="5"/>
      <c r="F67" s="8" t="s">
        <v>94</v>
      </c>
      <c r="G67" s="8"/>
      <c r="H67" s="27" t="n">
        <v>2490</v>
      </c>
      <c r="I67" s="5"/>
      <c r="J67" s="8" t="s">
        <v>95</v>
      </c>
      <c r="K67" s="8"/>
      <c r="L67" s="91" t="n">
        <v>725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1</v>
      </c>
      <c r="C68" s="77"/>
      <c r="D68" s="73" t="n">
        <v>82735</v>
      </c>
      <c r="E68" s="5"/>
      <c r="F68" s="8" t="s">
        <v>96</v>
      </c>
      <c r="G68" s="8"/>
      <c r="H68" s="91" t="n">
        <v>725</v>
      </c>
      <c r="I68" s="5"/>
      <c r="J68" s="28" t="s">
        <v>31</v>
      </c>
      <c r="K68" s="28"/>
      <c r="L68" s="92" t="n">
        <v>81937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7</v>
      </c>
      <c r="C69" s="5"/>
      <c r="D69" s="93" t="n">
        <v>0.0994258778026228</v>
      </c>
      <c r="E69" s="5"/>
      <c r="F69" s="28" t="s">
        <v>31</v>
      </c>
      <c r="G69" s="77"/>
      <c r="H69" s="78" t="n">
        <v>81937</v>
      </c>
      <c r="I69" s="5"/>
      <c r="J69" s="8" t="s">
        <v>89</v>
      </c>
      <c r="K69" s="8"/>
      <c r="L69" s="93" t="n">
        <v>0.960762537071164</v>
      </c>
      <c r="M69" s="5"/>
      <c r="R69" s="31"/>
      <c r="T69" s="31"/>
    </row>
    <row r="70" customFormat="false" ht="12" hidden="false" customHeight="true" outlineLevel="0" collapsed="false">
      <c r="B70" s="46" t="s">
        <v>90</v>
      </c>
      <c r="C70" s="94"/>
      <c r="D70" s="95" t="n">
        <v>0.485115126609053</v>
      </c>
      <c r="E70" s="10"/>
      <c r="F70" s="96" t="s">
        <v>97</v>
      </c>
      <c r="G70" s="97"/>
      <c r="H70" s="98" t="n">
        <v>0.960762537071164</v>
      </c>
      <c r="I70" s="10"/>
      <c r="J70" s="45" t="s">
        <v>92</v>
      </c>
      <c r="K70" s="45"/>
      <c r="L70" s="95" t="n">
        <v>0.030389201459658</v>
      </c>
      <c r="M70" s="10"/>
    </row>
    <row r="71" customFormat="false" ht="10.15" hidden="false" customHeight="true" outlineLevel="0" collapsed="false">
      <c r="B71" s="48" t="s">
        <v>82</v>
      </c>
      <c r="C71" s="19"/>
      <c r="D71" s="5"/>
      <c r="E71" s="19"/>
      <c r="F71" s="48" t="s">
        <v>98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9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100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1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2</v>
      </c>
      <c r="C78" s="106"/>
      <c r="D78" s="73" t="n">
        <v>43871</v>
      </c>
      <c r="E78" s="73" t="n">
        <v>37439</v>
      </c>
      <c r="F78" s="73" t="n">
        <v>57426</v>
      </c>
      <c r="G78" s="73" t="n">
        <v>55186</v>
      </c>
      <c r="H78" s="73" t="n">
        <v>56524</v>
      </c>
      <c r="I78" s="73" t="n">
        <v>67485</v>
      </c>
      <c r="J78" s="73" t="n">
        <v>80763</v>
      </c>
      <c r="K78" s="73" t="n">
        <v>59246</v>
      </c>
      <c r="L78" s="73" t="n">
        <v>63511</v>
      </c>
      <c r="M78" s="73" t="n">
        <v>78582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3</v>
      </c>
      <c r="C79" s="73"/>
      <c r="D79" s="73" t="n">
        <v>1077</v>
      </c>
      <c r="E79" s="73" t="n">
        <v>912</v>
      </c>
      <c r="F79" s="73" t="n">
        <v>1292</v>
      </c>
      <c r="G79" s="73" t="n">
        <v>2414</v>
      </c>
      <c r="H79" s="73" t="n">
        <v>1203</v>
      </c>
      <c r="I79" s="73" t="n">
        <v>1480</v>
      </c>
      <c r="J79" s="73" t="n">
        <v>1485</v>
      </c>
      <c r="K79" s="73" t="n">
        <v>1795</v>
      </c>
      <c r="L79" s="73" t="n">
        <v>1990</v>
      </c>
      <c r="M79" s="73" t="n">
        <v>1616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4</v>
      </c>
      <c r="C80" s="73"/>
      <c r="D80" s="73" t="n">
        <v>72</v>
      </c>
      <c r="E80" s="73" t="n">
        <v>76</v>
      </c>
      <c r="F80" s="73" t="n">
        <v>83</v>
      </c>
      <c r="G80" s="73" t="n">
        <v>107</v>
      </c>
      <c r="H80" s="73" t="n">
        <v>85</v>
      </c>
      <c r="I80" s="73" t="n">
        <v>200</v>
      </c>
      <c r="J80" s="73" t="n">
        <v>229</v>
      </c>
      <c r="K80" s="73" t="n">
        <v>225</v>
      </c>
      <c r="L80" s="73" t="n">
        <v>219</v>
      </c>
      <c r="M80" s="73" t="n">
        <v>1046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5</v>
      </c>
      <c r="C81" s="73"/>
      <c r="D81" s="73" t="n">
        <v>6000</v>
      </c>
      <c r="E81" s="73" t="n">
        <v>3</v>
      </c>
      <c r="F81" s="73" t="n">
        <v>13</v>
      </c>
      <c r="G81" s="73" t="n">
        <v>92</v>
      </c>
      <c r="H81" s="73" t="n">
        <v>45</v>
      </c>
      <c r="I81" s="73" t="n">
        <v>123</v>
      </c>
      <c r="J81" s="73" t="n">
        <v>149</v>
      </c>
      <c r="K81" s="73" t="n">
        <v>410</v>
      </c>
      <c r="L81" s="73" t="n">
        <v>440</v>
      </c>
      <c r="M81" s="73" t="n">
        <v>440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6</v>
      </c>
      <c r="C82" s="107"/>
      <c r="D82" s="107" t="n">
        <v>2503</v>
      </c>
      <c r="E82" s="107" t="n">
        <v>2503</v>
      </c>
      <c r="F82" s="107" t="n">
        <v>2503</v>
      </c>
      <c r="G82" s="107" t="n">
        <v>2500</v>
      </c>
      <c r="H82" s="107" t="n">
        <v>2566</v>
      </c>
      <c r="I82" s="107" t="n">
        <v>75</v>
      </c>
      <c r="J82" s="107" t="n">
        <v>71</v>
      </c>
      <c r="K82" s="107" t="n">
        <v>86</v>
      </c>
      <c r="L82" s="107" t="n">
        <v>101</v>
      </c>
      <c r="M82" s="107" t="n">
        <v>122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7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1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3</v>
      </c>
      <c r="C87" s="106"/>
      <c r="D87" s="111" t="n">
        <v>108</v>
      </c>
      <c r="E87" s="111" t="n">
        <v>632</v>
      </c>
      <c r="F87" s="73" t="n">
        <v>169</v>
      </c>
      <c r="G87" s="73" t="n">
        <v>242</v>
      </c>
      <c r="H87" s="73" t="n">
        <v>274</v>
      </c>
      <c r="I87" s="73" t="n">
        <v>1330</v>
      </c>
      <c r="J87" s="73" t="n">
        <v>1765</v>
      </c>
      <c r="K87" s="73" t="n">
        <v>672</v>
      </c>
      <c r="L87" s="73" t="n">
        <v>830</v>
      </c>
      <c r="M87" s="73" t="n">
        <v>1380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4</v>
      </c>
      <c r="C88" s="73"/>
      <c r="D88" s="111" t="n">
        <v>153</v>
      </c>
      <c r="E88" s="111" t="n">
        <v>15</v>
      </c>
      <c r="F88" s="73" t="n">
        <v>40</v>
      </c>
      <c r="G88" s="73" t="n">
        <v>201</v>
      </c>
      <c r="H88" s="73" t="n">
        <v>461</v>
      </c>
      <c r="I88" s="73" t="n">
        <v>448</v>
      </c>
      <c r="J88" s="73" t="n">
        <v>368</v>
      </c>
      <c r="K88" s="73" t="n">
        <v>255</v>
      </c>
      <c r="L88" s="73" t="n">
        <v>493</v>
      </c>
      <c r="M88" s="73" t="n">
        <v>424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8</v>
      </c>
      <c r="C89" s="73"/>
      <c r="D89" s="111" t="n">
        <v>14</v>
      </c>
      <c r="E89" s="111" t="n">
        <v>10</v>
      </c>
      <c r="F89" s="73" t="n">
        <v>74</v>
      </c>
      <c r="G89" s="73" t="n">
        <v>201</v>
      </c>
      <c r="H89" s="73" t="n">
        <v>695</v>
      </c>
      <c r="I89" s="73" t="n">
        <v>129</v>
      </c>
      <c r="J89" s="73" t="n">
        <v>17</v>
      </c>
      <c r="K89" s="73" t="n">
        <v>78</v>
      </c>
      <c r="L89" s="73" t="n">
        <v>127</v>
      </c>
      <c r="M89" s="73" t="n">
        <v>80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6</v>
      </c>
      <c r="C90" s="73"/>
      <c r="D90" s="111" t="n">
        <v>4</v>
      </c>
      <c r="E90" s="111" t="n">
        <v>0</v>
      </c>
      <c r="F90" s="73" t="n">
        <v>0</v>
      </c>
      <c r="G90" s="73" t="n">
        <v>56</v>
      </c>
      <c r="H90" s="73" t="n">
        <v>247</v>
      </c>
      <c r="I90" s="73" t="n">
        <v>59</v>
      </c>
      <c r="J90" s="73" t="n">
        <v>58</v>
      </c>
      <c r="K90" s="73" t="n">
        <v>41</v>
      </c>
      <c r="L90" s="73" t="n">
        <v>73</v>
      </c>
      <c r="M90" s="73" t="n">
        <v>30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9</v>
      </c>
      <c r="C91" s="107"/>
      <c r="D91" s="112" t="s">
        <v>109</v>
      </c>
      <c r="E91" s="112" t="s">
        <v>109</v>
      </c>
      <c r="F91" s="107" t="s">
        <v>109</v>
      </c>
      <c r="G91" s="107" t="s">
        <v>109</v>
      </c>
      <c r="H91" s="107" t="s">
        <v>109</v>
      </c>
      <c r="I91" s="107" t="s">
        <v>109</v>
      </c>
      <c r="J91" s="107" t="s">
        <v>109</v>
      </c>
      <c r="K91" s="107" t="s">
        <v>109</v>
      </c>
      <c r="L91" s="107" t="s">
        <v>109</v>
      </c>
      <c r="M91" s="107" t="s">
        <v>109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10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11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12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3</v>
      </c>
      <c r="C97" s="18"/>
      <c r="D97" s="113" t="n">
        <v>0</v>
      </c>
      <c r="E97" s="113" t="n">
        <v>0</v>
      </c>
      <c r="F97" s="113" t="n">
        <v>0</v>
      </c>
      <c r="G97" s="113" t="n">
        <v>0</v>
      </c>
      <c r="H97" s="113" t="n">
        <v>0</v>
      </c>
      <c r="I97" s="113" t="n">
        <v>0</v>
      </c>
      <c r="J97" s="113" t="n">
        <v>358</v>
      </c>
      <c r="K97" s="113" t="n">
        <v>494</v>
      </c>
      <c r="L97" s="113" t="n">
        <v>542</v>
      </c>
      <c r="M97" s="113" t="n">
        <v>296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4</v>
      </c>
      <c r="C98" s="5"/>
      <c r="D98" s="113" t="n">
        <v>559</v>
      </c>
      <c r="E98" s="113" t="n">
        <v>631</v>
      </c>
      <c r="F98" s="113" t="n">
        <v>669</v>
      </c>
      <c r="G98" s="113" t="n">
        <v>678</v>
      </c>
      <c r="H98" s="113" t="n">
        <v>683</v>
      </c>
      <c r="I98" s="113" t="n">
        <v>628</v>
      </c>
      <c r="J98" s="113" t="n">
        <v>412</v>
      </c>
      <c r="K98" s="113" t="n">
        <v>344</v>
      </c>
      <c r="L98" s="113" t="n">
        <v>319</v>
      </c>
      <c r="M98" s="113" t="n">
        <v>209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5</v>
      </c>
      <c r="C99" s="5"/>
      <c r="D99" s="113" t="n">
        <v>130</v>
      </c>
      <c r="E99" s="113" t="n">
        <v>160</v>
      </c>
      <c r="F99" s="113" t="n">
        <v>183</v>
      </c>
      <c r="G99" s="113" t="n">
        <v>165</v>
      </c>
      <c r="H99" s="113" t="n">
        <v>168</v>
      </c>
      <c r="I99" s="113" t="n">
        <v>207</v>
      </c>
      <c r="J99" s="113" t="n">
        <v>204</v>
      </c>
      <c r="K99" s="113" t="n">
        <v>169</v>
      </c>
      <c r="L99" s="113" t="n">
        <v>144</v>
      </c>
      <c r="M99" s="113" t="n">
        <v>183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6</v>
      </c>
      <c r="C100" s="5"/>
      <c r="D100" s="113" t="n">
        <v>104</v>
      </c>
      <c r="E100" s="113" t="n">
        <v>149</v>
      </c>
      <c r="F100" s="113" t="n">
        <v>199</v>
      </c>
      <c r="G100" s="113" t="n">
        <v>240</v>
      </c>
      <c r="H100" s="113" t="n">
        <v>263</v>
      </c>
      <c r="I100" s="113" t="n">
        <v>235</v>
      </c>
      <c r="J100" s="113" t="n">
        <v>229</v>
      </c>
      <c r="K100" s="113" t="n">
        <v>172</v>
      </c>
      <c r="L100" s="113" t="n">
        <v>183.285714285714</v>
      </c>
      <c r="M100" s="113" t="n">
        <v>170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17</v>
      </c>
      <c r="C101" s="5"/>
      <c r="D101" s="113" t="n">
        <v>0</v>
      </c>
      <c r="E101" s="113" t="n">
        <v>0</v>
      </c>
      <c r="F101" s="113" t="n">
        <v>0</v>
      </c>
      <c r="G101" s="113" t="n">
        <v>7</v>
      </c>
      <c r="H101" s="113" t="n">
        <v>22</v>
      </c>
      <c r="I101" s="113" t="n">
        <v>28</v>
      </c>
      <c r="J101" s="113" t="n">
        <v>42</v>
      </c>
      <c r="K101" s="113" t="n">
        <v>62</v>
      </c>
      <c r="L101" s="113" t="n">
        <v>74</v>
      </c>
      <c r="M101" s="113" t="n">
        <v>86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8</v>
      </c>
      <c r="C102" s="114"/>
      <c r="D102" s="115" t="n">
        <v>361</v>
      </c>
      <c r="E102" s="115" t="n">
        <v>781</v>
      </c>
      <c r="F102" s="115" t="n">
        <v>884</v>
      </c>
      <c r="G102" s="115" t="n">
        <v>932</v>
      </c>
      <c r="H102" s="115" t="n">
        <v>977</v>
      </c>
      <c r="I102" s="115" t="n">
        <v>887</v>
      </c>
      <c r="J102" s="115" t="n">
        <v>355</v>
      </c>
      <c r="K102" s="115" t="n">
        <v>355.790133901081</v>
      </c>
      <c r="L102" s="115" t="n">
        <v>344</v>
      </c>
      <c r="M102" s="115" t="n">
        <v>381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1</v>
      </c>
      <c r="C103" s="77"/>
      <c r="D103" s="116" t="n">
        <v>1154</v>
      </c>
      <c r="E103" s="116" t="n">
        <v>1721</v>
      </c>
      <c r="F103" s="116" t="n">
        <v>1935</v>
      </c>
      <c r="G103" s="116" t="n">
        <v>2022</v>
      </c>
      <c r="H103" s="116" t="n">
        <v>2113</v>
      </c>
      <c r="I103" s="116" t="n">
        <v>1985</v>
      </c>
      <c r="J103" s="116" t="n">
        <v>1600</v>
      </c>
      <c r="K103" s="116" t="n">
        <v>1596.79013390108</v>
      </c>
      <c r="L103" s="116" t="n">
        <v>1606.28571428571</v>
      </c>
      <c r="M103" s="116" t="n">
        <v>1325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9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20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21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22</v>
      </c>
      <c r="C108" s="106"/>
      <c r="D108" s="27" t="n">
        <v>0</v>
      </c>
      <c r="E108" s="27" t="n">
        <v>0</v>
      </c>
      <c r="F108" s="25" t="n">
        <v>0</v>
      </c>
      <c r="G108" s="25" t="n">
        <v>0</v>
      </c>
      <c r="H108" s="25" t="n">
        <v>0</v>
      </c>
      <c r="I108" s="25" t="n">
        <v>0</v>
      </c>
      <c r="J108" s="25" t="n">
        <v>0</v>
      </c>
      <c r="K108" s="25" t="n">
        <v>155</v>
      </c>
      <c r="L108" s="25" t="n">
        <v>115</v>
      </c>
      <c r="M108" s="25" t="n">
        <v>70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13</v>
      </c>
      <c r="C109" s="73"/>
      <c r="D109" s="27" t="n">
        <v>119</v>
      </c>
      <c r="E109" s="27" t="n">
        <v>221</v>
      </c>
      <c r="F109" s="25" t="n">
        <v>45</v>
      </c>
      <c r="G109" s="25" t="n">
        <v>220</v>
      </c>
      <c r="H109" s="25" t="n">
        <v>104</v>
      </c>
      <c r="I109" s="25" t="n">
        <v>103</v>
      </c>
      <c r="J109" s="25" t="n">
        <v>38</v>
      </c>
      <c r="K109" s="25" t="n">
        <v>46</v>
      </c>
      <c r="L109" s="25" t="n">
        <v>33</v>
      </c>
      <c r="M109" s="25" t="n">
        <v>62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23</v>
      </c>
      <c r="C110" s="73"/>
      <c r="D110" s="27" t="n">
        <v>7</v>
      </c>
      <c r="E110" s="27" t="n">
        <v>2</v>
      </c>
      <c r="F110" s="25" t="n">
        <v>0</v>
      </c>
      <c r="G110" s="25" t="n">
        <v>8</v>
      </c>
      <c r="H110" s="25" t="n">
        <v>5</v>
      </c>
      <c r="I110" s="25" t="n">
        <v>17</v>
      </c>
      <c r="J110" s="25" t="n">
        <v>40</v>
      </c>
      <c r="K110" s="25" t="n">
        <v>25</v>
      </c>
      <c r="L110" s="25" t="n">
        <v>51</v>
      </c>
      <c r="M110" s="25" t="n">
        <v>52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15</v>
      </c>
      <c r="C111" s="73"/>
      <c r="D111" s="27" t="n">
        <v>69</v>
      </c>
      <c r="E111" s="27" t="n">
        <v>47</v>
      </c>
      <c r="F111" s="25" t="n">
        <v>50</v>
      </c>
      <c r="G111" s="25" t="n">
        <v>56</v>
      </c>
      <c r="H111" s="25" t="n">
        <v>90</v>
      </c>
      <c r="I111" s="25" t="n">
        <v>80</v>
      </c>
      <c r="J111" s="25" t="n">
        <v>78</v>
      </c>
      <c r="K111" s="25" t="n">
        <v>34</v>
      </c>
      <c r="L111" s="25" t="n">
        <v>34</v>
      </c>
      <c r="M111" s="25" t="n">
        <v>27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17</v>
      </c>
      <c r="C112" s="73"/>
      <c r="D112" s="27" t="n">
        <v>9</v>
      </c>
      <c r="E112" s="27" t="n">
        <v>14</v>
      </c>
      <c r="F112" s="25" t="n">
        <v>36</v>
      </c>
      <c r="G112" s="25" t="n">
        <v>64</v>
      </c>
      <c r="H112" s="25" t="n">
        <v>99</v>
      </c>
      <c r="I112" s="25" t="n">
        <v>63</v>
      </c>
      <c r="J112" s="25" t="n">
        <v>39</v>
      </c>
      <c r="K112" s="25" t="n">
        <v>71</v>
      </c>
      <c r="L112" s="25" t="n">
        <v>17</v>
      </c>
      <c r="M112" s="25" t="n">
        <v>22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8</v>
      </c>
      <c r="C113" s="90"/>
      <c r="D113" s="91" t="n">
        <v>865</v>
      </c>
      <c r="E113" s="91" t="n">
        <v>384</v>
      </c>
      <c r="F113" s="117" t="n">
        <v>431</v>
      </c>
      <c r="G113" s="117" t="n">
        <v>199</v>
      </c>
      <c r="H113" s="117" t="n">
        <v>333</v>
      </c>
      <c r="I113" s="117" t="n">
        <v>225</v>
      </c>
      <c r="J113" s="117" t="n">
        <v>124</v>
      </c>
      <c r="K113" s="117" t="n">
        <v>94</v>
      </c>
      <c r="L113" s="117" t="n">
        <v>85</v>
      </c>
      <c r="M113" s="117" t="n">
        <v>87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1</v>
      </c>
      <c r="C114" s="118"/>
      <c r="D114" s="119" t="n">
        <v>1069</v>
      </c>
      <c r="E114" s="119" t="n">
        <v>668</v>
      </c>
      <c r="F114" s="118" t="n">
        <v>562</v>
      </c>
      <c r="G114" s="118" t="n">
        <v>547</v>
      </c>
      <c r="H114" s="118" t="n">
        <v>631</v>
      </c>
      <c r="I114" s="118" t="n">
        <v>488</v>
      </c>
      <c r="J114" s="118" t="n">
        <v>319</v>
      </c>
      <c r="K114" s="118" t="n">
        <v>425</v>
      </c>
      <c r="L114" s="118" t="n">
        <v>335</v>
      </c>
      <c r="M114" s="118" t="n">
        <v>320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24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25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26</v>
      </c>
      <c r="C119" s="22"/>
      <c r="D119" s="22"/>
      <c r="E119" s="22" t="s">
        <v>127</v>
      </c>
      <c r="F119" s="22" t="s">
        <v>31</v>
      </c>
      <c r="G119" s="123"/>
      <c r="H119" s="124"/>
      <c r="I119" s="21" t="s">
        <v>126</v>
      </c>
      <c r="J119" s="22"/>
      <c r="K119" s="22"/>
      <c r="L119" s="22" t="s">
        <v>127</v>
      </c>
      <c r="M119" s="22" t="s">
        <v>31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 t="s">
        <v>74</v>
      </c>
      <c r="C120" s="126"/>
      <c r="D120" s="125"/>
      <c r="E120" s="126" t="s">
        <v>128</v>
      </c>
      <c r="F120" s="127" t="n">
        <v>34370</v>
      </c>
      <c r="G120" s="19"/>
      <c r="H120" s="124"/>
      <c r="I120" s="128" t="s">
        <v>129</v>
      </c>
      <c r="J120" s="129"/>
      <c r="K120" s="128"/>
      <c r="L120" s="129" t="s">
        <v>130</v>
      </c>
      <c r="M120" s="130" t="n">
        <v>740</v>
      </c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131</v>
      </c>
      <c r="C121" s="5"/>
      <c r="D121" s="5"/>
      <c r="E121" s="19" t="s">
        <v>130</v>
      </c>
      <c r="F121" s="131" t="n">
        <v>19860</v>
      </c>
      <c r="G121" s="108"/>
      <c r="H121" s="124"/>
      <c r="I121" s="5" t="s">
        <v>132</v>
      </c>
      <c r="J121" s="5"/>
      <c r="K121" s="5"/>
      <c r="L121" s="19" t="s">
        <v>130</v>
      </c>
      <c r="M121" s="131" t="n">
        <v>690</v>
      </c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 t="s">
        <v>133</v>
      </c>
      <c r="C122" s="5"/>
      <c r="D122" s="5"/>
      <c r="E122" s="19" t="s">
        <v>130</v>
      </c>
      <c r="F122" s="131" t="n">
        <v>13390</v>
      </c>
      <c r="G122" s="108"/>
      <c r="H122" s="124"/>
      <c r="I122" s="5" t="s">
        <v>134</v>
      </c>
      <c r="J122" s="5"/>
      <c r="K122" s="5"/>
      <c r="L122" s="19" t="s">
        <v>130</v>
      </c>
      <c r="M122" s="131" t="n">
        <v>680</v>
      </c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 t="s">
        <v>135</v>
      </c>
      <c r="C123" s="5"/>
      <c r="D123" s="5"/>
      <c r="E123" s="19" t="s">
        <v>136</v>
      </c>
      <c r="F123" s="131" t="n">
        <v>8230</v>
      </c>
      <c r="G123" s="108"/>
      <c r="H123" s="124"/>
      <c r="I123" s="5" t="s">
        <v>137</v>
      </c>
      <c r="J123" s="5"/>
      <c r="K123" s="5"/>
      <c r="L123" s="19" t="s">
        <v>130</v>
      </c>
      <c r="M123" s="131" t="n">
        <v>490</v>
      </c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 t="s">
        <v>138</v>
      </c>
      <c r="C124" s="46"/>
      <c r="D124" s="46"/>
      <c r="E124" s="132" t="s">
        <v>130</v>
      </c>
      <c r="F124" s="133" t="n">
        <v>2860</v>
      </c>
      <c r="G124" s="108"/>
      <c r="H124" s="124"/>
      <c r="I124" s="46" t="s">
        <v>139</v>
      </c>
      <c r="J124" s="46"/>
      <c r="K124" s="46"/>
      <c r="L124" s="132" t="s">
        <v>130</v>
      </c>
      <c r="M124" s="133" t="n">
        <v>460</v>
      </c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40</v>
      </c>
      <c r="C125" s="5"/>
      <c r="D125" s="5"/>
      <c r="E125" s="17"/>
      <c r="F125" s="51"/>
      <c r="G125" s="108"/>
      <c r="H125" s="124"/>
      <c r="I125" s="48" t="s">
        <v>140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41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42</v>
      </c>
      <c r="P130" s="7" t="s">
        <v>143</v>
      </c>
      <c r="Q130" s="1" t="s">
        <v>144</v>
      </c>
      <c r="R130" s="1" t="s">
        <v>145</v>
      </c>
      <c r="S130" s="1" t="s">
        <v>146</v>
      </c>
      <c r="T130" s="1" t="s">
        <v>147</v>
      </c>
      <c r="U130" s="1" t="s">
        <v>148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3</v>
      </c>
      <c r="J143" s="7" t="s">
        <v>149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548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9:22:29Z</dcterms:created>
  <dc:creator>Tarek Abou Chabake</dc:creator>
  <dc:description/>
  <dc:language>en-US</dc:language>
  <cp:lastModifiedBy>Tarek Abou Chabake</cp:lastModifiedBy>
  <cp:lastPrinted>2007-05-03T10:45:42Z</cp:lastPrinted>
  <dcterms:modified xsi:type="dcterms:W3CDTF">2007-05-04T07:58:49Z</dcterms:modified>
  <cp:revision>0</cp:revision>
  <dc:subject/>
  <dc:title/>
</cp:coreProperties>
</file>