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0">
  <si>
    <t xml:space="preserve">SWITZERLAND</t>
  </si>
  <si>
    <t xml:space="preserve">swi</t>
  </si>
  <si>
    <t xml:space="preserve">Switzerland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Western Europe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WITZERLAND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Serbia and Montenegro</t>
  </si>
  <si>
    <t xml:space="preserve">Bosnia and Herzegovina</t>
  </si>
  <si>
    <t xml:space="preserve">Turkey</t>
  </si>
  <si>
    <t xml:space="preserve">Iraq</t>
  </si>
  <si>
    <t xml:space="preserve">Somalia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Bulgaria</t>
  </si>
  <si>
    <t xml:space="preserve">D. REFUGEES AND ASYLUM-SEEKERS FROM SWITZERLAND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 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SWITZERLAND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SWITZERLAND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76.8652178087892</c:v>
                </c:pt>
                <c:pt idx="1">
                  <c:v>39.1335659187658</c:v>
                </c:pt>
              </c:numCache>
            </c:numRef>
          </c:val>
        </c:ser>
        <c:gapWidth val="70"/>
        <c:overlap val="0"/>
        <c:axId val="83992536"/>
        <c:axId val="24583552"/>
      </c:barChart>
      <c:catAx>
        <c:axId val="8399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552"/>
        <c:crossesAt val="0.5"/>
        <c:auto val="1"/>
        <c:lblAlgn val="ctr"/>
        <c:lblOffset val="100"/>
        <c:noMultiLvlLbl val="0"/>
      </c:catAx>
      <c:valAx>
        <c:axId val="24583552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536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1.7</c:v>
                </c:pt>
                <c:pt idx="1">
                  <c:v>1.4</c:v>
                </c:pt>
              </c:numCache>
            </c:numRef>
          </c:val>
        </c:ser>
        <c:gapWidth val="70"/>
        <c:overlap val="0"/>
        <c:axId val="11585148"/>
        <c:axId val="34810570"/>
      </c:barChart>
      <c:catAx>
        <c:axId val="1158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570"/>
        <c:crossesAt val="0"/>
        <c:auto val="1"/>
        <c:lblAlgn val="ctr"/>
        <c:lblOffset val="100"/>
        <c:noMultiLvlLbl val="0"/>
      </c:catAx>
      <c:valAx>
        <c:axId val="34810570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1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82298</c:v>
                </c:pt>
                <c:pt idx="1">
                  <c:v>57653</c:v>
                </c:pt>
                <c:pt idx="2">
                  <c:v>58494</c:v>
                </c:pt>
                <c:pt idx="3">
                  <c:v>54113</c:v>
                </c:pt>
                <c:pt idx="4">
                  <c:v>50144</c:v>
                </c:pt>
                <c:pt idx="5">
                  <c:v>47678</c:v>
                </c:pt>
                <c:pt idx="6">
                  <c:v>48030</c:v>
                </c:pt>
              </c:numCache>
            </c:numRef>
          </c:val>
        </c:ser>
        <c:gapWidth val="30"/>
        <c:overlap val="0"/>
        <c:axId val="66877923"/>
        <c:axId val="58623767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45409</c:v>
                </c:pt>
                <c:pt idx="1">
                  <c:v>27469</c:v>
                </c:pt>
                <c:pt idx="2">
                  <c:v>25654</c:v>
                </c:pt>
                <c:pt idx="3">
                  <c:v>27955</c:v>
                </c:pt>
                <c:pt idx="4">
                  <c:v>24630</c:v>
                </c:pt>
                <c:pt idx="5">
                  <c:v>18658</c:v>
                </c:pt>
                <c:pt idx="6">
                  <c:v>14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01497"/>
        <c:axId val="20888016"/>
      </c:lineChart>
      <c:catAx>
        <c:axId val="66877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767"/>
        <c:crossesAt val="0"/>
        <c:auto val="1"/>
        <c:lblAlgn val="ctr"/>
        <c:lblOffset val="100"/>
        <c:noMultiLvlLbl val="0"/>
      </c:catAx>
      <c:valAx>
        <c:axId val="586237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923"/>
        <c:crossesAt val="1"/>
        <c:crossBetween val="midCat"/>
      </c:valAx>
      <c:catAx>
        <c:axId val="96501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016"/>
        <c:auto val="1"/>
        <c:lblAlgn val="ctr"/>
        <c:lblOffset val="100"/>
        <c:noMultiLvlLbl val="0"/>
      </c:catAx>
      <c:valAx>
        <c:axId val="2088801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4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19847865896605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84413</v>
      </c>
      <c r="E14" s="25" t="n">
        <v>83203</v>
      </c>
      <c r="F14" s="25" t="n">
        <v>81903</v>
      </c>
      <c r="G14" s="25" t="n">
        <v>82298</v>
      </c>
      <c r="H14" s="25" t="n">
        <v>57653</v>
      </c>
      <c r="I14" s="25" t="n">
        <v>58494</v>
      </c>
      <c r="J14" s="25" t="n">
        <v>54113</v>
      </c>
      <c r="K14" s="25" t="n">
        <v>50144</v>
      </c>
      <c r="L14" s="25" t="n">
        <v>47678</v>
      </c>
      <c r="M14" s="25" t="n">
        <v>48030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23896</v>
      </c>
      <c r="E15" s="25" t="n">
        <v>25729</v>
      </c>
      <c r="F15" s="25" t="n">
        <v>44660</v>
      </c>
      <c r="G15" s="25" t="n">
        <v>45409</v>
      </c>
      <c r="H15" s="25" t="n">
        <v>27469</v>
      </c>
      <c r="I15" s="25" t="n">
        <v>25654</v>
      </c>
      <c r="J15" s="25" t="n">
        <v>27955</v>
      </c>
      <c r="K15" s="25" t="n">
        <v>24630</v>
      </c>
      <c r="L15" s="25" t="n">
        <v>18633</v>
      </c>
      <c r="M15" s="25" t="n">
        <v>14428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25</v>
      </c>
      <c r="M19" s="25" t="n">
        <v>28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108932</v>
      </c>
      <c r="F21" s="29" t="n">
        <v>126563</v>
      </c>
      <c r="G21" s="29" t="n">
        <v>127707</v>
      </c>
      <c r="H21" s="29" t="n">
        <v>85122</v>
      </c>
      <c r="I21" s="29" t="n">
        <v>84148</v>
      </c>
      <c r="J21" s="29" t="n">
        <v>82068</v>
      </c>
      <c r="K21" s="29" t="n">
        <v>74774</v>
      </c>
      <c r="L21" s="29" t="n">
        <v>66336</v>
      </c>
      <c r="M21" s="29" t="n">
        <v>62486</v>
      </c>
      <c r="O21" s="30" t="n">
        <v>45409</v>
      </c>
      <c r="P21" s="30" t="n">
        <v>27469</v>
      </c>
      <c r="Q21" s="30" t="n">
        <v>25654</v>
      </c>
      <c r="R21" s="30" t="n">
        <v>27955</v>
      </c>
      <c r="S21" s="30" t="n">
        <v>24630</v>
      </c>
      <c r="T21" s="30" t="n">
        <v>18658</v>
      </c>
      <c r="U21" s="30" t="n">
        <v>14456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11033</v>
      </c>
      <c r="E28" s="25" t="n">
        <v>9037</v>
      </c>
      <c r="F28" s="25" t="n">
        <v>9797</v>
      </c>
      <c r="G28" s="25" t="n">
        <v>30839</v>
      </c>
      <c r="H28" s="25" t="n">
        <v>25205</v>
      </c>
      <c r="I28" s="25" t="n">
        <v>23365</v>
      </c>
      <c r="J28" s="25" t="n">
        <v>15884</v>
      </c>
      <c r="K28" s="25" t="n">
        <v>11802</v>
      </c>
      <c r="L28" s="25" t="n">
        <v>11687</v>
      </c>
      <c r="M28" s="25" t="n">
        <v>10724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1800</v>
      </c>
      <c r="E31" s="25" t="n">
        <v>3921</v>
      </c>
      <c r="F31" s="25" t="n">
        <v>4821</v>
      </c>
      <c r="G31" s="25" t="n">
        <v>15928</v>
      </c>
      <c r="H31" s="25" t="n">
        <v>26864</v>
      </c>
      <c r="I31" s="25" t="n">
        <v>1388</v>
      </c>
      <c r="J31" s="25" t="n">
        <v>1500</v>
      </c>
      <c r="K31" s="25" t="n">
        <v>1498</v>
      </c>
      <c r="L31" s="25" t="n">
        <v>991</v>
      </c>
      <c r="M31" s="25" t="n">
        <v>962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18001</v>
      </c>
      <c r="E38" s="25" t="n">
        <v>23982</v>
      </c>
      <c r="F38" s="25" t="n">
        <v>41302</v>
      </c>
      <c r="G38" s="25" t="n">
        <v>46068</v>
      </c>
      <c r="H38" s="25" t="n">
        <v>17611</v>
      </c>
      <c r="I38" s="25" t="n">
        <v>20633</v>
      </c>
      <c r="J38" s="25" t="n">
        <v>26125</v>
      </c>
      <c r="K38" s="25" t="n">
        <v>20806</v>
      </c>
      <c r="L38" s="25" t="n">
        <v>14248</v>
      </c>
      <c r="M38" s="25" t="n">
        <v>10061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2881</v>
      </c>
      <c r="E39" s="25" t="n">
        <v>3071</v>
      </c>
      <c r="F39" s="25" t="n">
        <v>2796</v>
      </c>
      <c r="G39" s="25" t="n">
        <v>2686</v>
      </c>
      <c r="H39" s="25" t="n">
        <v>2683</v>
      </c>
      <c r="I39" s="25" t="n">
        <v>3431</v>
      </c>
      <c r="J39" s="25" t="n">
        <v>2987</v>
      </c>
      <c r="K39" s="25" t="n">
        <v>2641</v>
      </c>
      <c r="L39" s="25" t="n">
        <v>2705</v>
      </c>
      <c r="M39" s="25" t="n">
        <v>2929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5692</v>
      </c>
      <c r="E40" s="47" t="n">
        <v>2860</v>
      </c>
      <c r="F40" s="47" t="n">
        <v>2700</v>
      </c>
      <c r="G40" s="47" t="n">
        <v>22843</v>
      </c>
      <c r="H40" s="47" t="n">
        <v>16966</v>
      </c>
      <c r="I40" s="47" t="n">
        <v>8922</v>
      </c>
      <c r="J40" s="47" t="n">
        <v>4172</v>
      </c>
      <c r="K40" s="47" t="n">
        <v>3314</v>
      </c>
      <c r="L40" s="47" t="n">
        <v>4198</v>
      </c>
      <c r="M40" s="47" t="n">
        <v>4436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1.71221935273411</v>
      </c>
      <c r="E45" s="64" t="n">
        <v>1.68767591254352</v>
      </c>
      <c r="F45" s="64" t="n">
        <v>1.66130692721479</v>
      </c>
      <c r="G45" s="64" t="n">
        <v>1.66931904198775</v>
      </c>
      <c r="H45" s="64" t="n">
        <v>1.16942393165957</v>
      </c>
      <c r="I45" s="64" t="n">
        <v>1.18648263678378</v>
      </c>
      <c r="J45" s="64" t="n">
        <v>1.09761915622595</v>
      </c>
      <c r="K45" s="64" t="n">
        <v>1.01711261563384</v>
      </c>
      <c r="L45" s="64" t="n">
        <v>0.967092678848718</v>
      </c>
      <c r="M45" s="64" t="n">
        <v>0.974232588722345</v>
      </c>
      <c r="N45" s="65" t="s">
        <v>60</v>
      </c>
      <c r="O45" s="53" t="n">
        <v>49300.3421934272</v>
      </c>
      <c r="Q45" s="66" t="n">
        <v>76.8652178087892</v>
      </c>
      <c r="R45" s="66" t="n">
        <v>39.1335659187658</v>
      </c>
      <c r="T45" s="31" t="n">
        <v>1.7</v>
      </c>
      <c r="U45" s="31" t="n">
        <v>1.4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11.6394301363244</v>
      </c>
      <c r="E46" s="64" t="n">
        <v>11.4725872274721</v>
      </c>
      <c r="F46" s="64" t="n">
        <v>11.293334515482</v>
      </c>
      <c r="G46" s="64" t="n">
        <v>11.3477997625867</v>
      </c>
      <c r="H46" s="64" t="n">
        <v>7.94958200335864</v>
      </c>
      <c r="I46" s="64" t="n">
        <v>8.0655447193461</v>
      </c>
      <c r="J46" s="64" t="n">
        <v>7.4614630799394</v>
      </c>
      <c r="K46" s="64" t="n">
        <v>6.91419076156342</v>
      </c>
      <c r="L46" s="64" t="n">
        <v>6.57416215558832</v>
      </c>
      <c r="M46" s="64" t="n">
        <v>6.62269827452718</v>
      </c>
      <c r="N46" s="65" t="s">
        <v>62</v>
      </c>
      <c r="O46" s="53" t="n">
        <v>7252.331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2051.24902799378</v>
      </c>
      <c r="E47" s="64" t="n">
        <v>2021.84583981337</v>
      </c>
      <c r="F47" s="64" t="n">
        <v>1990.25563763608</v>
      </c>
      <c r="G47" s="64" t="n">
        <v>1999.85419906687</v>
      </c>
      <c r="H47" s="64" t="n">
        <v>1400.97686625194</v>
      </c>
      <c r="I47" s="64" t="n">
        <v>1421.4132970451</v>
      </c>
      <c r="J47" s="64" t="n">
        <v>1314.95431570762</v>
      </c>
      <c r="K47" s="64" t="n">
        <v>1218.50699844479</v>
      </c>
      <c r="L47" s="64" t="n">
        <v>1158.58281493002</v>
      </c>
      <c r="M47" s="64" t="n">
        <v>1167.13646967341</v>
      </c>
      <c r="N47" s="65" t="s">
        <v>64</v>
      </c>
      <c r="O47" s="53" t="n">
        <v>41.152</v>
      </c>
      <c r="P47" s="31"/>
      <c r="Q47" s="57"/>
      <c r="R47" s="57"/>
      <c r="S47" s="31"/>
      <c r="T47" s="57" t="n">
        <v>83779.3333333333</v>
      </c>
      <c r="U47" s="57" t="n">
        <v>67865.33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2.20955869986888</v>
      </c>
      <c r="F49" s="64" t="n">
        <v>2.56718299243111</v>
      </c>
      <c r="G49" s="64" t="n">
        <v>2.59038769952039</v>
      </c>
      <c r="H49" s="64" t="n">
        <v>1.7266005916557</v>
      </c>
      <c r="I49" s="64" t="n">
        <v>1.70684413649402</v>
      </c>
      <c r="J49" s="64" t="n">
        <v>1.66465375996805</v>
      </c>
      <c r="K49" s="64" t="n">
        <v>1.51670346843899</v>
      </c>
      <c r="L49" s="64" t="n">
        <v>1.34554846982064</v>
      </c>
      <c r="M49" s="64" t="n">
        <v>1.26745570557786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15.0202741711596</v>
      </c>
      <c r="F50" s="64" t="n">
        <v>17.4513546058502</v>
      </c>
      <c r="G50" s="64" t="n">
        <v>17.6090969924015</v>
      </c>
      <c r="H50" s="64" t="n">
        <v>11.7371918077098</v>
      </c>
      <c r="I50" s="64" t="n">
        <v>11.6028901604188</v>
      </c>
      <c r="J50" s="64" t="n">
        <v>11.3160858212346</v>
      </c>
      <c r="K50" s="64" t="n">
        <v>10.3103402202685</v>
      </c>
      <c r="L50" s="64" t="n">
        <v>9.1468522327511</v>
      </c>
      <c r="M50" s="64" t="n">
        <v>8.61598843185729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2647.06454121306</v>
      </c>
      <c r="F51" s="68" t="n">
        <v>3075.50058320373</v>
      </c>
      <c r="G51" s="68" t="n">
        <v>3103.29996111975</v>
      </c>
      <c r="H51" s="68" t="n">
        <v>2068.47783825817</v>
      </c>
      <c r="I51" s="68" t="n">
        <v>2044.80948678072</v>
      </c>
      <c r="J51" s="68" t="n">
        <v>1994.26516329705</v>
      </c>
      <c r="K51" s="68" t="n">
        <v>1817.01982892691</v>
      </c>
      <c r="L51" s="68" t="n">
        <v>1611.97511664075</v>
      </c>
      <c r="M51" s="68" t="n">
        <v>1518.41951788491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1134</v>
      </c>
      <c r="D58" s="73" t="n">
        <v>3646</v>
      </c>
      <c r="E58" s="73" t="n">
        <v>6423</v>
      </c>
      <c r="F58" s="73" t="n">
        <v>621</v>
      </c>
      <c r="G58" s="73" t="n">
        <v>10666</v>
      </c>
      <c r="H58" s="73" t="n">
        <v>22490</v>
      </c>
      <c r="I58" s="74" t="n">
        <v>0.0959066305818674</v>
      </c>
      <c r="J58" s="74" t="n">
        <v>0.308355886332882</v>
      </c>
      <c r="K58" s="74" t="n">
        <v>0.543217185385656</v>
      </c>
      <c r="L58" s="74" t="n">
        <v>0.052520297699594</v>
      </c>
      <c r="M58" s="75" t="n">
        <v>0.46824901103477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1245</v>
      </c>
      <c r="D59" s="73" t="n">
        <v>3920</v>
      </c>
      <c r="E59" s="73" t="n">
        <v>7134</v>
      </c>
      <c r="F59" s="73" t="n">
        <v>330</v>
      </c>
      <c r="G59" s="73" t="n">
        <v>12911</v>
      </c>
      <c r="H59" s="73" t="n">
        <v>25540</v>
      </c>
      <c r="I59" s="74" t="n">
        <v>0.0985826272864043</v>
      </c>
      <c r="J59" s="74" t="n">
        <v>0.310396705994141</v>
      </c>
      <c r="K59" s="74" t="n">
        <v>0.564890331776071</v>
      </c>
      <c r="L59" s="74" t="n">
        <v>0.0261303349433843</v>
      </c>
      <c r="M59" s="75" t="n">
        <v>0.53175098896523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2379</v>
      </c>
      <c r="D60" s="78" t="n">
        <v>7566</v>
      </c>
      <c r="E60" s="78" t="n">
        <v>13557</v>
      </c>
      <c r="F60" s="78" t="n">
        <v>951</v>
      </c>
      <c r="G60" s="78" t="n">
        <v>23577</v>
      </c>
      <c r="H60" s="78" t="n">
        <v>48030</v>
      </c>
      <c r="I60" s="79" t="n">
        <v>0.0972886762360447</v>
      </c>
      <c r="J60" s="79" t="n">
        <v>0.309409888357257</v>
      </c>
      <c r="K60" s="79" t="n">
        <v>0.554410501778923</v>
      </c>
      <c r="L60" s="79" t="n">
        <v>0.0388909336277757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0</v>
      </c>
      <c r="E65" s="19"/>
      <c r="F65" s="86" t="s">
        <v>87</v>
      </c>
      <c r="G65" s="86"/>
      <c r="H65" s="89" t="n">
        <v>23577</v>
      </c>
      <c r="I65" s="19"/>
      <c r="J65" s="8" t="s">
        <v>88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48030</v>
      </c>
      <c r="E66" s="10"/>
      <c r="F66" s="8" t="s">
        <v>90</v>
      </c>
      <c r="G66" s="8"/>
      <c r="H66" s="27" t="n">
        <v>0</v>
      </c>
      <c r="I66" s="10"/>
      <c r="J66" s="8" t="s">
        <v>91</v>
      </c>
      <c r="K66" s="8"/>
      <c r="L66" s="27" t="n">
        <v>48030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0</v>
      </c>
      <c r="E67" s="5"/>
      <c r="F67" s="8" t="s">
        <v>93</v>
      </c>
      <c r="G67" s="8"/>
      <c r="H67" s="27" t="n">
        <v>0</v>
      </c>
      <c r="I67" s="5"/>
      <c r="J67" s="8" t="s">
        <v>94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48030</v>
      </c>
      <c r="E68" s="5"/>
      <c r="F68" s="8" t="s">
        <v>95</v>
      </c>
      <c r="G68" s="8"/>
      <c r="H68" s="91" t="n">
        <v>24453</v>
      </c>
      <c r="I68" s="5"/>
      <c r="J68" s="28" t="s">
        <v>30</v>
      </c>
      <c r="K68" s="28"/>
      <c r="L68" s="92" t="n">
        <v>48030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</v>
      </c>
      <c r="E69" s="5"/>
      <c r="F69" s="28" t="s">
        <v>30</v>
      </c>
      <c r="G69" s="77"/>
      <c r="H69" s="78" t="n">
        <v>48030</v>
      </c>
      <c r="I69" s="5"/>
      <c r="J69" s="8" t="s">
        <v>88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1</v>
      </c>
      <c r="E70" s="10"/>
      <c r="F70" s="96" t="s">
        <v>96</v>
      </c>
      <c r="G70" s="97"/>
      <c r="H70" s="98" t="n">
        <v>0.490880699562773</v>
      </c>
      <c r="I70" s="10"/>
      <c r="J70" s="45" t="s">
        <v>91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n">
        <v>1358</v>
      </c>
      <c r="E78" s="73" t="n">
        <v>7038</v>
      </c>
      <c r="F78" s="73" t="n">
        <v>3006</v>
      </c>
      <c r="G78" s="73" t="n">
        <v>4481</v>
      </c>
      <c r="H78" s="73" t="n">
        <v>9309</v>
      </c>
      <c r="I78" s="73" t="n">
        <v>12493</v>
      </c>
      <c r="J78" s="73" t="n">
        <v>12001</v>
      </c>
      <c r="K78" s="73" t="n">
        <v>11249</v>
      </c>
      <c r="L78" s="73" t="n">
        <v>10956</v>
      </c>
      <c r="M78" s="73" t="n">
        <v>10586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n">
        <v>5144</v>
      </c>
      <c r="E79" s="73" t="n">
        <v>10410</v>
      </c>
      <c r="F79" s="73" t="n">
        <v>5854</v>
      </c>
      <c r="G79" s="73" t="n">
        <v>7287</v>
      </c>
      <c r="H79" s="73" t="n">
        <v>7964</v>
      </c>
      <c r="I79" s="73" t="n">
        <v>8043</v>
      </c>
      <c r="J79" s="73" t="n">
        <v>7654</v>
      </c>
      <c r="K79" s="73" t="n">
        <v>6945</v>
      </c>
      <c r="L79" s="73" t="n">
        <v>6553</v>
      </c>
      <c r="M79" s="73" t="n">
        <v>6165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3</v>
      </c>
      <c r="C80" s="73"/>
      <c r="D80" s="73" t="n">
        <v>3870</v>
      </c>
      <c r="E80" s="73" t="n">
        <v>5549</v>
      </c>
      <c r="F80" s="73" t="n">
        <v>4580</v>
      </c>
      <c r="G80" s="73" t="n">
        <v>5952</v>
      </c>
      <c r="H80" s="73" t="n">
        <v>6229</v>
      </c>
      <c r="I80" s="73" t="n">
        <v>6171</v>
      </c>
      <c r="J80" s="73" t="n">
        <v>5859</v>
      </c>
      <c r="K80" s="73" t="n">
        <v>5779</v>
      </c>
      <c r="L80" s="73" t="n">
        <v>5613</v>
      </c>
      <c r="M80" s="73" t="n">
        <v>5501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n">
        <v>599</v>
      </c>
      <c r="E81" s="73" t="n">
        <v>1065</v>
      </c>
      <c r="F81" s="73" t="n">
        <v>1082</v>
      </c>
      <c r="G81" s="73" t="n">
        <v>1783</v>
      </c>
      <c r="H81" s="73" t="n">
        <v>2107</v>
      </c>
      <c r="I81" s="73" t="n">
        <v>2575</v>
      </c>
      <c r="J81" s="73" t="n">
        <v>3175</v>
      </c>
      <c r="K81" s="73" t="n">
        <v>3307</v>
      </c>
      <c r="L81" s="73" t="n">
        <v>3208</v>
      </c>
      <c r="M81" s="73" t="n">
        <v>4065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5</v>
      </c>
      <c r="C82" s="107"/>
      <c r="D82" s="107" t="n">
        <v>277</v>
      </c>
      <c r="E82" s="107" t="n">
        <v>4337</v>
      </c>
      <c r="F82" s="107" t="n">
        <v>304</v>
      </c>
      <c r="G82" s="107" t="n">
        <v>4736</v>
      </c>
      <c r="H82" s="107" t="n">
        <v>4814</v>
      </c>
      <c r="I82" s="107" t="n">
        <v>4377</v>
      </c>
      <c r="J82" s="107" t="n">
        <v>3894</v>
      </c>
      <c r="K82" s="107" t="n">
        <v>3812</v>
      </c>
      <c r="L82" s="107" t="n">
        <v>3747</v>
      </c>
      <c r="M82" s="107" t="n">
        <v>3706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6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1</v>
      </c>
      <c r="C87" s="106"/>
      <c r="D87" s="111" t="n">
        <v>6228</v>
      </c>
      <c r="E87" s="111" t="n">
        <v>6913</v>
      </c>
      <c r="F87" s="73" t="n">
        <v>20396</v>
      </c>
      <c r="G87" s="73" t="n">
        <v>28913</v>
      </c>
      <c r="H87" s="73" t="n">
        <v>3613</v>
      </c>
      <c r="I87" s="73" t="n">
        <v>3425</v>
      </c>
      <c r="J87" s="73" t="n">
        <v>3692</v>
      </c>
      <c r="K87" s="73" t="n">
        <v>2921</v>
      </c>
      <c r="L87" s="73" t="n">
        <v>1777</v>
      </c>
      <c r="M87" s="73" t="n">
        <v>1506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3</v>
      </c>
      <c r="C88" s="73"/>
      <c r="D88" s="111" t="n">
        <v>1317</v>
      </c>
      <c r="E88" s="111" t="n">
        <v>1395</v>
      </c>
      <c r="F88" s="73" t="n">
        <v>1565</v>
      </c>
      <c r="G88" s="73" t="n">
        <v>1453</v>
      </c>
      <c r="H88" s="73" t="n">
        <v>1431</v>
      </c>
      <c r="I88" s="73" t="n">
        <v>1960</v>
      </c>
      <c r="J88" s="73" t="n">
        <v>1940</v>
      </c>
      <c r="K88" s="73" t="n">
        <v>1652</v>
      </c>
      <c r="L88" s="73" t="n">
        <v>1154</v>
      </c>
      <c r="M88" s="73" t="n">
        <v>723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5</v>
      </c>
      <c r="C89" s="73"/>
      <c r="D89" s="111" t="n">
        <v>700</v>
      </c>
      <c r="E89" s="111" t="n">
        <v>884</v>
      </c>
      <c r="F89" s="73" t="n">
        <v>610</v>
      </c>
      <c r="G89" s="73" t="n">
        <v>517</v>
      </c>
      <c r="H89" s="73" t="n">
        <v>470</v>
      </c>
      <c r="I89" s="73" t="n">
        <v>369</v>
      </c>
      <c r="J89" s="73" t="n">
        <v>387</v>
      </c>
      <c r="K89" s="73" t="n">
        <v>471</v>
      </c>
      <c r="L89" s="73" t="n">
        <v>592</v>
      </c>
      <c r="M89" s="73" t="n">
        <v>485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4</v>
      </c>
      <c r="C90" s="73"/>
      <c r="D90" s="111" t="n">
        <v>413</v>
      </c>
      <c r="E90" s="111" t="n">
        <v>522</v>
      </c>
      <c r="F90" s="73" t="n">
        <v>2041</v>
      </c>
      <c r="G90" s="73" t="n">
        <v>1658</v>
      </c>
      <c r="H90" s="73" t="n">
        <v>908</v>
      </c>
      <c r="I90" s="73" t="n">
        <v>1201</v>
      </c>
      <c r="J90" s="73" t="n">
        <v>1182</v>
      </c>
      <c r="K90" s="73" t="n">
        <v>1444</v>
      </c>
      <c r="L90" s="73" t="n">
        <v>631</v>
      </c>
      <c r="M90" s="73" t="n">
        <v>468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7</v>
      </c>
      <c r="C91" s="107"/>
      <c r="D91" s="112" t="n">
        <v>25</v>
      </c>
      <c r="E91" s="112" t="n">
        <v>118</v>
      </c>
      <c r="F91" s="107" t="n">
        <v>155</v>
      </c>
      <c r="G91" s="107" t="n">
        <v>66</v>
      </c>
      <c r="H91" s="107" t="n">
        <v>58</v>
      </c>
      <c r="I91" s="107" t="n">
        <v>229</v>
      </c>
      <c r="J91" s="107" t="n">
        <v>785</v>
      </c>
      <c r="K91" s="107" t="n">
        <v>281</v>
      </c>
      <c r="L91" s="107" t="n">
        <v>624</v>
      </c>
      <c r="M91" s="107" t="n">
        <v>461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8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9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0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1</v>
      </c>
      <c r="C97" s="18"/>
      <c r="D97" s="113" t="s">
        <v>111</v>
      </c>
      <c r="E97" s="113" t="s">
        <v>111</v>
      </c>
      <c r="F97" s="113" t="s">
        <v>111</v>
      </c>
      <c r="G97" s="113" t="s">
        <v>111</v>
      </c>
      <c r="H97" s="113" t="s">
        <v>111</v>
      </c>
      <c r="I97" s="113" t="s">
        <v>111</v>
      </c>
      <c r="J97" s="113" t="s">
        <v>111</v>
      </c>
      <c r="K97" s="113" t="s">
        <v>111</v>
      </c>
      <c r="L97" s="113" t="s">
        <v>111</v>
      </c>
      <c r="M97" s="113" t="s">
        <v>111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1</v>
      </c>
      <c r="C98" s="5"/>
      <c r="D98" s="113" t="s">
        <v>111</v>
      </c>
      <c r="E98" s="113" t="s">
        <v>111</v>
      </c>
      <c r="F98" s="113" t="s">
        <v>111</v>
      </c>
      <c r="G98" s="113" t="s">
        <v>111</v>
      </c>
      <c r="H98" s="113" t="s">
        <v>111</v>
      </c>
      <c r="I98" s="113" t="s">
        <v>111</v>
      </c>
      <c r="J98" s="113" t="s">
        <v>111</v>
      </c>
      <c r="K98" s="113" t="s">
        <v>111</v>
      </c>
      <c r="L98" s="113" t="s">
        <v>111</v>
      </c>
      <c r="M98" s="113" t="s">
        <v>111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1</v>
      </c>
      <c r="C99" s="5"/>
      <c r="D99" s="113" t="s">
        <v>111</v>
      </c>
      <c r="E99" s="113" t="s">
        <v>111</v>
      </c>
      <c r="F99" s="113" t="s">
        <v>111</v>
      </c>
      <c r="G99" s="113" t="s">
        <v>111</v>
      </c>
      <c r="H99" s="113" t="s">
        <v>111</v>
      </c>
      <c r="I99" s="113" t="s">
        <v>111</v>
      </c>
      <c r="J99" s="113" t="s">
        <v>111</v>
      </c>
      <c r="K99" s="113" t="s">
        <v>111</v>
      </c>
      <c r="L99" s="113" t="s">
        <v>111</v>
      </c>
      <c r="M99" s="113" t="s">
        <v>111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1</v>
      </c>
      <c r="C100" s="5"/>
      <c r="D100" s="113" t="s">
        <v>111</v>
      </c>
      <c r="E100" s="113" t="s">
        <v>111</v>
      </c>
      <c r="F100" s="113" t="s">
        <v>111</v>
      </c>
      <c r="G100" s="113" t="s">
        <v>111</v>
      </c>
      <c r="H100" s="113" t="s">
        <v>111</v>
      </c>
      <c r="I100" s="113" t="s">
        <v>111</v>
      </c>
      <c r="J100" s="113" t="s">
        <v>111</v>
      </c>
      <c r="K100" s="113" t="s">
        <v>111</v>
      </c>
      <c r="L100" s="113" t="s">
        <v>111</v>
      </c>
      <c r="M100" s="113" t="s">
        <v>111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1</v>
      </c>
      <c r="C101" s="5"/>
      <c r="D101" s="113" t="s">
        <v>111</v>
      </c>
      <c r="E101" s="113" t="s">
        <v>111</v>
      </c>
      <c r="F101" s="113" t="s">
        <v>111</v>
      </c>
      <c r="G101" s="113" t="s">
        <v>111</v>
      </c>
      <c r="H101" s="113" t="s">
        <v>111</v>
      </c>
      <c r="I101" s="113" t="s">
        <v>111</v>
      </c>
      <c r="J101" s="113" t="s">
        <v>111</v>
      </c>
      <c r="K101" s="113" t="s">
        <v>111</v>
      </c>
      <c r="L101" s="113" t="s">
        <v>111</v>
      </c>
      <c r="M101" s="113" t="s">
        <v>111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2</v>
      </c>
      <c r="C102" s="114"/>
      <c r="D102" s="115" t="s">
        <v>111</v>
      </c>
      <c r="E102" s="115" t="s">
        <v>111</v>
      </c>
      <c r="F102" s="115" t="s">
        <v>111</v>
      </c>
      <c r="G102" s="115" t="s">
        <v>111</v>
      </c>
      <c r="H102" s="115" t="s">
        <v>111</v>
      </c>
      <c r="I102" s="115" t="s">
        <v>111</v>
      </c>
      <c r="J102" s="115" t="s">
        <v>111</v>
      </c>
      <c r="K102" s="115" t="s">
        <v>111</v>
      </c>
      <c r="L102" s="115" t="s">
        <v>111</v>
      </c>
      <c r="M102" s="115" t="s">
        <v>111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33</v>
      </c>
      <c r="E103" s="116" t="n">
        <v>55</v>
      </c>
      <c r="F103" s="116" t="n">
        <v>77</v>
      </c>
      <c r="G103" s="116" t="n">
        <v>91</v>
      </c>
      <c r="H103" s="116" t="n">
        <v>70</v>
      </c>
      <c r="I103" s="116" t="n">
        <v>61</v>
      </c>
      <c r="J103" s="116" t="n">
        <v>56</v>
      </c>
      <c r="K103" s="116" t="n">
        <v>35</v>
      </c>
      <c r="L103" s="116" t="n">
        <v>12</v>
      </c>
      <c r="M103" s="116" t="n">
        <v>16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3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4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5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1</v>
      </c>
      <c r="C108" s="106"/>
      <c r="D108" s="27" t="s">
        <v>111</v>
      </c>
      <c r="E108" s="27" t="s">
        <v>111</v>
      </c>
      <c r="F108" s="25" t="s">
        <v>111</v>
      </c>
      <c r="G108" s="25" t="s">
        <v>111</v>
      </c>
      <c r="H108" s="25" t="s">
        <v>111</v>
      </c>
      <c r="I108" s="25" t="s">
        <v>111</v>
      </c>
      <c r="J108" s="25" t="s">
        <v>111</v>
      </c>
      <c r="K108" s="25" t="s">
        <v>111</v>
      </c>
      <c r="L108" s="25" t="s">
        <v>111</v>
      </c>
      <c r="M108" s="25" t="s">
        <v>111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1</v>
      </c>
      <c r="C109" s="73"/>
      <c r="D109" s="27" t="s">
        <v>111</v>
      </c>
      <c r="E109" s="27" t="s">
        <v>111</v>
      </c>
      <c r="F109" s="25" t="s">
        <v>111</v>
      </c>
      <c r="G109" s="25" t="s">
        <v>111</v>
      </c>
      <c r="H109" s="25" t="s">
        <v>111</v>
      </c>
      <c r="I109" s="25" t="s">
        <v>111</v>
      </c>
      <c r="J109" s="25" t="s">
        <v>111</v>
      </c>
      <c r="K109" s="25" t="s">
        <v>111</v>
      </c>
      <c r="L109" s="25" t="s">
        <v>111</v>
      </c>
      <c r="M109" s="25" t="s">
        <v>111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1</v>
      </c>
      <c r="C110" s="73"/>
      <c r="D110" s="27" t="s">
        <v>111</v>
      </c>
      <c r="E110" s="27" t="s">
        <v>111</v>
      </c>
      <c r="F110" s="25" t="s">
        <v>111</v>
      </c>
      <c r="G110" s="25" t="s">
        <v>111</v>
      </c>
      <c r="H110" s="25" t="s">
        <v>111</v>
      </c>
      <c r="I110" s="25" t="s">
        <v>111</v>
      </c>
      <c r="J110" s="25" t="s">
        <v>111</v>
      </c>
      <c r="K110" s="25" t="s">
        <v>111</v>
      </c>
      <c r="L110" s="25" t="s">
        <v>111</v>
      </c>
      <c r="M110" s="25" t="s">
        <v>111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1</v>
      </c>
      <c r="C111" s="73"/>
      <c r="D111" s="27" t="s">
        <v>111</v>
      </c>
      <c r="E111" s="27" t="s">
        <v>111</v>
      </c>
      <c r="F111" s="25" t="s">
        <v>111</v>
      </c>
      <c r="G111" s="25" t="s">
        <v>111</v>
      </c>
      <c r="H111" s="25" t="s">
        <v>111</v>
      </c>
      <c r="I111" s="25" t="s">
        <v>111</v>
      </c>
      <c r="J111" s="25" t="s">
        <v>111</v>
      </c>
      <c r="K111" s="25" t="s">
        <v>111</v>
      </c>
      <c r="L111" s="25" t="s">
        <v>111</v>
      </c>
      <c r="M111" s="25" t="s">
        <v>111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11</v>
      </c>
      <c r="C112" s="73"/>
      <c r="D112" s="27" t="s">
        <v>111</v>
      </c>
      <c r="E112" s="27" t="s">
        <v>111</v>
      </c>
      <c r="F112" s="25" t="s">
        <v>111</v>
      </c>
      <c r="G112" s="25" t="s">
        <v>111</v>
      </c>
      <c r="H112" s="25" t="s">
        <v>111</v>
      </c>
      <c r="I112" s="25" t="s">
        <v>111</v>
      </c>
      <c r="J112" s="25" t="s">
        <v>111</v>
      </c>
      <c r="K112" s="25" t="s">
        <v>111</v>
      </c>
      <c r="L112" s="25" t="s">
        <v>111</v>
      </c>
      <c r="M112" s="25" t="s">
        <v>111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2</v>
      </c>
      <c r="C113" s="90"/>
      <c r="D113" s="91" t="s">
        <v>111</v>
      </c>
      <c r="E113" s="91" t="s">
        <v>111</v>
      </c>
      <c r="F113" s="117" t="s">
        <v>111</v>
      </c>
      <c r="G113" s="117" t="s">
        <v>111</v>
      </c>
      <c r="H113" s="117" t="s">
        <v>111</v>
      </c>
      <c r="I113" s="117" t="s">
        <v>111</v>
      </c>
      <c r="J113" s="117" t="s">
        <v>111</v>
      </c>
      <c r="K113" s="117" t="s">
        <v>111</v>
      </c>
      <c r="L113" s="117" t="s">
        <v>111</v>
      </c>
      <c r="M113" s="117" t="s">
        <v>111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s">
        <v>111</v>
      </c>
      <c r="E114" s="119" t="s">
        <v>111</v>
      </c>
      <c r="F114" s="118" t="s">
        <v>111</v>
      </c>
      <c r="G114" s="118" t="s">
        <v>111</v>
      </c>
      <c r="H114" s="118" t="s">
        <v>111</v>
      </c>
      <c r="I114" s="118" t="s">
        <v>111</v>
      </c>
      <c r="J114" s="118" t="n">
        <v>11</v>
      </c>
      <c r="K114" s="118" t="s">
        <v>111</v>
      </c>
      <c r="L114" s="118" t="s">
        <v>111</v>
      </c>
      <c r="M114" s="118" t="n">
        <v>11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6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7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8</v>
      </c>
      <c r="C119" s="22"/>
      <c r="D119" s="22"/>
      <c r="E119" s="22" t="s">
        <v>119</v>
      </c>
      <c r="F119" s="22" t="s">
        <v>30</v>
      </c>
      <c r="G119" s="123"/>
      <c r="H119" s="124"/>
      <c r="I119" s="21" t="s">
        <v>118</v>
      </c>
      <c r="J119" s="22"/>
      <c r="K119" s="22"/>
      <c r="L119" s="22" t="s">
        <v>119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/>
      <c r="C120" s="126"/>
      <c r="D120" s="125"/>
      <c r="E120" s="126"/>
      <c r="F120" s="127"/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0</v>
      </c>
      <c r="C125" s="5"/>
      <c r="D125" s="5"/>
      <c r="E125" s="17"/>
      <c r="F125" s="51"/>
      <c r="G125" s="108"/>
      <c r="H125" s="124"/>
      <c r="I125" s="48" t="s">
        <v>120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1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2</v>
      </c>
      <c r="P130" s="7" t="s">
        <v>123</v>
      </c>
      <c r="Q130" s="1" t="s">
        <v>124</v>
      </c>
      <c r="R130" s="1" t="s">
        <v>125</v>
      </c>
      <c r="S130" s="1" t="s">
        <v>126</v>
      </c>
      <c r="T130" s="1" t="s">
        <v>127</v>
      </c>
      <c r="U130" s="1" t="s">
        <v>128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29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08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8:36Z</dcterms:created>
  <dc:creator>Tarek Abou Chabake</dc:creator>
  <dc:description/>
  <dc:language>en-US</dc:language>
  <cp:lastModifiedBy>Tarek Abou Chabake</cp:lastModifiedBy>
  <cp:lastPrinted>2007-05-03T09:18:46Z</cp:lastPrinted>
  <dcterms:modified xsi:type="dcterms:W3CDTF">2007-05-04T07:51:01Z</dcterms:modified>
  <cp:revision>0</cp:revision>
  <dc:subject/>
  <dc:title/>
</cp:coreProperties>
</file>