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6">
  <si>
    <t xml:space="preserve">SPAIN</t>
  </si>
  <si>
    <t xml:space="preserve">spa</t>
  </si>
  <si>
    <t xml:space="preserve">Spai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PAI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Colombia</t>
  </si>
  <si>
    <t xml:space="preserve">Russian Federation</t>
  </si>
  <si>
    <t xml:space="preserve">Algeria</t>
  </si>
  <si>
    <t xml:space="preserve">Argentina</t>
  </si>
  <si>
    <t xml:space="preserve">Cuba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Nigeria</t>
  </si>
  <si>
    <t xml:space="preserve">Mali</t>
  </si>
  <si>
    <t xml:space="preserve">Guinea</t>
  </si>
  <si>
    <t xml:space="preserve">D. REFUGEES AND ASYLUM-SEEKERS FROM SPAI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SPAI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PAI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3</c:v>
                </c:pt>
                <c:pt idx="1">
                  <c:v>0.2</c:v>
                </c:pt>
              </c:numCache>
            </c:numRef>
          </c:val>
        </c:ser>
        <c:gapWidth val="70"/>
        <c:overlap val="0"/>
        <c:axId val="72554900"/>
        <c:axId val="50869317"/>
      </c:barChart>
      <c:catAx>
        <c:axId val="7255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317"/>
        <c:crossesAt val="0"/>
        <c:auto val="1"/>
        <c:lblAlgn val="ctr"/>
        <c:lblOffset val="100"/>
        <c:noMultiLvlLbl val="0"/>
      </c:catAx>
      <c:valAx>
        <c:axId val="50869317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9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714</c:v>
                </c:pt>
                <c:pt idx="1">
                  <c:v>6987</c:v>
                </c:pt>
                <c:pt idx="2">
                  <c:v>6806</c:v>
                </c:pt>
                <c:pt idx="3">
                  <c:v>6780</c:v>
                </c:pt>
                <c:pt idx="4">
                  <c:v>5900</c:v>
                </c:pt>
                <c:pt idx="5">
                  <c:v>5686</c:v>
                </c:pt>
                <c:pt idx="6">
                  <c:v>5374</c:v>
                </c:pt>
              </c:numCache>
            </c:numRef>
          </c:val>
        </c:ser>
        <c:gapWidth val="30"/>
        <c:overlap val="0"/>
        <c:axId val="62124852"/>
        <c:axId val="36823379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330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4</c:v>
                </c:pt>
                <c:pt idx="6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81"/>
        <c:axId val="37610149"/>
      </c:lineChart>
      <c:catAx>
        <c:axId val="62124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379"/>
        <c:crossesAt val="0"/>
        <c:auto val="1"/>
        <c:lblAlgn val="ctr"/>
        <c:lblOffset val="100"/>
        <c:noMultiLvlLbl val="0"/>
      </c:catAx>
      <c:valAx>
        <c:axId val="368233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852"/>
        <c:crossesAt val="1"/>
        <c:crossBetween val="midCat"/>
      </c:valAx>
      <c:catAx>
        <c:axId val="333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149"/>
        <c:auto val="1"/>
        <c:lblAlgn val="ctr"/>
        <c:lblOffset val="100"/>
        <c:noMultiLvlLbl val="0"/>
      </c:catAx>
      <c:valAx>
        <c:axId val="3761014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631919988730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20699415"/>
        <c:axId val="88472288"/>
      </c:barChart>
      <c:catAx>
        <c:axId val="206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288"/>
        <c:crossesAt val="0"/>
        <c:auto val="1"/>
        <c:lblAlgn val="ctr"/>
        <c:lblOffset val="100"/>
        <c:noMultiLvlLbl val="0"/>
      </c:catAx>
      <c:valAx>
        <c:axId val="88472288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4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688</v>
      </c>
      <c r="E14" s="25" t="n">
        <v>5532</v>
      </c>
      <c r="F14" s="25" t="n">
        <v>5939</v>
      </c>
      <c r="G14" s="25" t="n">
        <v>6714</v>
      </c>
      <c r="H14" s="25" t="n">
        <v>6987</v>
      </c>
      <c r="I14" s="25" t="n">
        <v>6806</v>
      </c>
      <c r="J14" s="25" t="n">
        <v>6780</v>
      </c>
      <c r="K14" s="25" t="n">
        <v>5900</v>
      </c>
      <c r="L14" s="25" t="n">
        <v>5686</v>
      </c>
      <c r="M14" s="25" t="n">
        <v>537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330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1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14</v>
      </c>
      <c r="M19" s="25" t="n">
        <v>18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5532</v>
      </c>
      <c r="F21" s="29" t="n">
        <v>5939</v>
      </c>
      <c r="G21" s="29" t="n">
        <v>10014</v>
      </c>
      <c r="H21" s="29" t="n">
        <v>6988</v>
      </c>
      <c r="I21" s="29" t="n">
        <v>6806</v>
      </c>
      <c r="J21" s="29" t="n">
        <v>6780</v>
      </c>
      <c r="K21" s="29" t="n">
        <v>5900</v>
      </c>
      <c r="L21" s="29" t="n">
        <v>5700</v>
      </c>
      <c r="M21" s="29" t="n">
        <v>5392</v>
      </c>
      <c r="O21" s="30" t="n">
        <v>3300</v>
      </c>
      <c r="P21" s="30" t="n">
        <v>1</v>
      </c>
      <c r="Q21" s="30" t="n">
        <v>0</v>
      </c>
      <c r="R21" s="30" t="n">
        <v>0</v>
      </c>
      <c r="S21" s="30" t="n">
        <v>0</v>
      </c>
      <c r="T21" s="30" t="n">
        <v>14</v>
      </c>
      <c r="U21" s="30" t="n">
        <v>18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436</v>
      </c>
      <c r="E28" s="25" t="n">
        <v>374</v>
      </c>
      <c r="F28" s="25" t="n">
        <v>763</v>
      </c>
      <c r="G28" s="25" t="n">
        <v>1032</v>
      </c>
      <c r="H28" s="25" t="n">
        <v>763</v>
      </c>
      <c r="I28" s="25" t="n">
        <v>580</v>
      </c>
      <c r="J28" s="25" t="n">
        <v>238</v>
      </c>
      <c r="K28" s="25" t="n">
        <v>407</v>
      </c>
      <c r="L28" s="25" t="n">
        <v>422</v>
      </c>
      <c r="M28" s="25" t="n">
        <v>361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6</v>
      </c>
      <c r="E31" s="25" t="n">
        <v>3</v>
      </c>
      <c r="F31" s="25" t="n">
        <v>1</v>
      </c>
      <c r="G31" s="25" t="n">
        <v>1029</v>
      </c>
      <c r="H31" s="25" t="n">
        <v>56</v>
      </c>
      <c r="I31" s="25" t="n">
        <v>0</v>
      </c>
      <c r="J31" s="25" t="n">
        <v>14</v>
      </c>
      <c r="K31" s="25" t="n">
        <v>14</v>
      </c>
      <c r="L31" s="25" t="n">
        <v>3</v>
      </c>
      <c r="M31" s="25" t="n">
        <v>9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4730</v>
      </c>
      <c r="E38" s="25" t="n">
        <v>4975</v>
      </c>
      <c r="F38" s="25" t="n">
        <v>6654</v>
      </c>
      <c r="G38" s="25" t="n">
        <v>8405</v>
      </c>
      <c r="H38" s="25" t="n">
        <v>7926</v>
      </c>
      <c r="I38" s="25" t="n">
        <v>9489</v>
      </c>
      <c r="J38" s="25" t="n">
        <v>6309</v>
      </c>
      <c r="K38" s="25" t="n">
        <v>5918</v>
      </c>
      <c r="L38" s="25" t="n">
        <v>5535</v>
      </c>
      <c r="M38" s="25" t="n">
        <v>5254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243</v>
      </c>
      <c r="E39" s="25" t="n">
        <v>156</v>
      </c>
      <c r="F39" s="25" t="n">
        <v>208</v>
      </c>
      <c r="G39" s="25" t="n">
        <v>294</v>
      </c>
      <c r="H39" s="25" t="n">
        <v>381</v>
      </c>
      <c r="I39" s="25" t="n">
        <v>314</v>
      </c>
      <c r="J39" s="25" t="n">
        <v>165</v>
      </c>
      <c r="K39" s="25" t="n">
        <v>247</v>
      </c>
      <c r="L39" s="25" t="n">
        <v>205</v>
      </c>
      <c r="M39" s="25" t="n">
        <v>238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193</v>
      </c>
      <c r="E40" s="47" t="n">
        <v>218</v>
      </c>
      <c r="F40" s="47" t="n">
        <v>555</v>
      </c>
      <c r="G40" s="47" t="n">
        <v>738</v>
      </c>
      <c r="H40" s="47" t="n">
        <v>382</v>
      </c>
      <c r="I40" s="47" t="n">
        <v>266</v>
      </c>
      <c r="J40" s="47" t="n">
        <v>73</v>
      </c>
      <c r="K40" s="47" t="n">
        <v>160</v>
      </c>
      <c r="L40" s="47" t="n">
        <v>217</v>
      </c>
      <c r="M40" s="47" t="n">
        <v>123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59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235544520944259</v>
      </c>
      <c r="E45" s="64" t="n">
        <v>0.229084439146209</v>
      </c>
      <c r="F45" s="64" t="n">
        <v>0.245938626914197</v>
      </c>
      <c r="G45" s="64" t="n">
        <v>0.27803198200066</v>
      </c>
      <c r="H45" s="64" t="n">
        <v>0.289337125147246</v>
      </c>
      <c r="I45" s="64" t="n">
        <v>0.281841773830279</v>
      </c>
      <c r="J45" s="64" t="n">
        <v>0.280765093530604</v>
      </c>
      <c r="K45" s="64" t="n">
        <v>0.244323606464685</v>
      </c>
      <c r="L45" s="64" t="n">
        <v>0.235461699382745</v>
      </c>
      <c r="M45" s="64" t="n">
        <v>0.222541535786647</v>
      </c>
      <c r="N45" s="65" t="s">
        <v>61</v>
      </c>
      <c r="O45" s="53" t="n">
        <v>24148.3010396411</v>
      </c>
      <c r="Q45" s="66" t="n">
        <v>0</v>
      </c>
      <c r="R45" s="66" t="n">
        <v>0</v>
      </c>
      <c r="T45" s="31" t="n">
        <v>0.3</v>
      </c>
      <c r="U45" s="31" t="n">
        <v>0.2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132081902204172</v>
      </c>
      <c r="E46" s="64" t="n">
        <v>0.128459402776632</v>
      </c>
      <c r="F46" s="64" t="n">
        <v>0.137910410898485</v>
      </c>
      <c r="G46" s="64" t="n">
        <v>0.155906802285305</v>
      </c>
      <c r="H46" s="64" t="n">
        <v>0.162246176283501</v>
      </c>
      <c r="I46" s="64" t="n">
        <v>0.158043148101547</v>
      </c>
      <c r="J46" s="64" t="n">
        <v>0.157439398196957</v>
      </c>
      <c r="K46" s="64" t="n">
        <v>0.137004786041599</v>
      </c>
      <c r="L46" s="64" t="n">
        <v>0.132035459903819</v>
      </c>
      <c r="M46" s="64" t="n">
        <v>0.124790461048738</v>
      </c>
      <c r="N46" s="65" t="s">
        <v>63</v>
      </c>
      <c r="O46" s="53" t="n">
        <v>43064.18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1.2621174681619</v>
      </c>
      <c r="E47" s="64" t="n">
        <v>10.9532408287398</v>
      </c>
      <c r="F47" s="64" t="n">
        <v>11.7590920610784</v>
      </c>
      <c r="G47" s="64" t="n">
        <v>13.2935753659</v>
      </c>
      <c r="H47" s="64" t="n">
        <v>13.8341094848888</v>
      </c>
      <c r="I47" s="64" t="n">
        <v>13.4757333840208</v>
      </c>
      <c r="J47" s="64" t="n">
        <v>13.4242539441171</v>
      </c>
      <c r="K47" s="64" t="n">
        <v>11.6818729012228</v>
      </c>
      <c r="L47" s="64" t="n">
        <v>11.2581575112463</v>
      </c>
      <c r="M47" s="64" t="n">
        <v>10.640404232402</v>
      </c>
      <c r="N47" s="65" t="s">
        <v>65</v>
      </c>
      <c r="O47" s="53" t="n">
        <v>505.056</v>
      </c>
      <c r="P47" s="31"/>
      <c r="Q47" s="57"/>
      <c r="R47" s="57"/>
      <c r="S47" s="31"/>
      <c r="T47" s="57" t="n">
        <v>6858</v>
      </c>
      <c r="U47" s="57" t="n">
        <v>5664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7</v>
      </c>
      <c r="E49" s="64" t="n">
        <v>0.229084439146209</v>
      </c>
      <c r="F49" s="64" t="n">
        <v>0.245938626914197</v>
      </c>
      <c r="G49" s="64" t="n">
        <v>0.414687558497856</v>
      </c>
      <c r="H49" s="64" t="n">
        <v>0.289378535928003</v>
      </c>
      <c r="I49" s="64" t="n">
        <v>0.281841773830279</v>
      </c>
      <c r="J49" s="64" t="n">
        <v>0.280765093530604</v>
      </c>
      <c r="K49" s="64" t="n">
        <v>0.244323606464685</v>
      </c>
      <c r="L49" s="64" t="n">
        <v>0.236041450313339</v>
      </c>
      <c r="M49" s="64" t="n">
        <v>0.223286929840268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7</v>
      </c>
      <c r="E50" s="64" t="n">
        <v>0.128459402776632</v>
      </c>
      <c r="F50" s="64" t="n">
        <v>0.137910410898485</v>
      </c>
      <c r="G50" s="64" t="n">
        <v>0.232536597867894</v>
      </c>
      <c r="H50" s="64" t="n">
        <v>0.162269397433677</v>
      </c>
      <c r="I50" s="64" t="n">
        <v>0.158043148101547</v>
      </c>
      <c r="J50" s="64" t="n">
        <v>0.157439398196957</v>
      </c>
      <c r="K50" s="64" t="n">
        <v>0.137004786041599</v>
      </c>
      <c r="L50" s="64" t="n">
        <v>0.132360556006291</v>
      </c>
      <c r="M50" s="64" t="n">
        <v>0.125208441751916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7</v>
      </c>
      <c r="E51" s="68" t="n">
        <v>10.9532408287398</v>
      </c>
      <c r="F51" s="68" t="n">
        <v>11.7590920610784</v>
      </c>
      <c r="G51" s="68" t="n">
        <v>19.8275042767535</v>
      </c>
      <c r="H51" s="68" t="n">
        <v>13.8360894633466</v>
      </c>
      <c r="I51" s="68" t="n">
        <v>13.4757333840208</v>
      </c>
      <c r="J51" s="68" t="n">
        <v>13.4242539441171</v>
      </c>
      <c r="K51" s="68" t="n">
        <v>11.6818729012228</v>
      </c>
      <c r="L51" s="68" t="n">
        <v>11.285877209656</v>
      </c>
      <c r="M51" s="68" t="n">
        <v>10.676043844643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0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4" t="s">
        <v>81</v>
      </c>
      <c r="J58" s="74" t="s">
        <v>81</v>
      </c>
      <c r="K58" s="74" t="s">
        <v>81</v>
      </c>
      <c r="L58" s="74" t="s">
        <v>81</v>
      </c>
      <c r="M58" s="75" t="s">
        <v>8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4" t="s">
        <v>81</v>
      </c>
      <c r="J59" s="74" t="s">
        <v>81</v>
      </c>
      <c r="K59" s="74" t="s">
        <v>81</v>
      </c>
      <c r="L59" s="74" t="s">
        <v>81</v>
      </c>
      <c r="M59" s="75" t="s">
        <v>8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9" t="s">
        <v>81</v>
      </c>
      <c r="J60" s="79" t="s">
        <v>81</v>
      </c>
      <c r="K60" s="79" t="s">
        <v>81</v>
      </c>
      <c r="L60" s="79" t="s">
        <v>81</v>
      </c>
      <c r="M60" s="80" t="s">
        <v>8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0</v>
      </c>
      <c r="E64" s="19"/>
      <c r="F64" s="85" t="s">
        <v>87</v>
      </c>
      <c r="G64" s="22"/>
      <c r="H64" s="23" t="s">
        <v>30</v>
      </c>
      <c r="I64" s="19"/>
      <c r="J64" s="85" t="s">
        <v>87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0</v>
      </c>
      <c r="E65" s="19"/>
      <c r="F65" s="86" t="s">
        <v>89</v>
      </c>
      <c r="G65" s="86"/>
      <c r="H65" s="89" t="n">
        <v>2442</v>
      </c>
      <c r="I65" s="19"/>
      <c r="J65" s="8" t="s">
        <v>90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0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5374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0</v>
      </c>
      <c r="E67" s="5"/>
      <c r="F67" s="8" t="s">
        <v>95</v>
      </c>
      <c r="G67" s="8"/>
      <c r="H67" s="27" t="n">
        <v>0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0</v>
      </c>
      <c r="E68" s="5"/>
      <c r="F68" s="8" t="s">
        <v>97</v>
      </c>
      <c r="G68" s="8"/>
      <c r="H68" s="91" t="n">
        <v>2932</v>
      </c>
      <c r="I68" s="5"/>
      <c r="J68" s="28" t="s">
        <v>30</v>
      </c>
      <c r="K68" s="28"/>
      <c r="L68" s="92" t="n">
        <v>5374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s">
        <v>81</v>
      </c>
      <c r="E69" s="5"/>
      <c r="F69" s="28" t="s">
        <v>30</v>
      </c>
      <c r="G69" s="77"/>
      <c r="H69" s="78" t="n">
        <v>5374</v>
      </c>
      <c r="I69" s="5"/>
      <c r="J69" s="8" t="s">
        <v>90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s">
        <v>81</v>
      </c>
      <c r="E70" s="10"/>
      <c r="F70" s="96" t="s">
        <v>98</v>
      </c>
      <c r="G70" s="97"/>
      <c r="H70" s="98" t="n">
        <v>0.454410122813547</v>
      </c>
      <c r="I70" s="10"/>
      <c r="J70" s="45" t="s">
        <v>93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60</v>
      </c>
      <c r="E78" s="73" t="n">
        <v>73</v>
      </c>
      <c r="F78" s="73" t="n">
        <v>85</v>
      </c>
      <c r="G78" s="73" t="n">
        <v>160</v>
      </c>
      <c r="H78" s="73" t="n">
        <v>345</v>
      </c>
      <c r="I78" s="73" t="n">
        <v>490</v>
      </c>
      <c r="J78" s="73" t="n">
        <v>537</v>
      </c>
      <c r="K78" s="73" t="n">
        <v>680</v>
      </c>
      <c r="L78" s="73" t="n">
        <v>820</v>
      </c>
      <c r="M78" s="73" t="n">
        <v>94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n">
        <v>30</v>
      </c>
      <c r="E79" s="73" t="n">
        <v>32</v>
      </c>
      <c r="F79" s="73" t="n">
        <v>58</v>
      </c>
      <c r="G79" s="73" t="n">
        <v>110</v>
      </c>
      <c r="H79" s="73" t="n">
        <v>214</v>
      </c>
      <c r="I79" s="73" t="n">
        <v>296</v>
      </c>
      <c r="J79" s="73" t="n">
        <v>338</v>
      </c>
      <c r="K79" s="73" t="n">
        <v>400</v>
      </c>
      <c r="L79" s="73" t="n">
        <v>443</v>
      </c>
      <c r="M79" s="73" t="n">
        <v>48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5</v>
      </c>
      <c r="C80" s="73"/>
      <c r="D80" s="73" t="n">
        <v>133</v>
      </c>
      <c r="E80" s="73" t="n">
        <v>159</v>
      </c>
      <c r="F80" s="73" t="n">
        <v>653</v>
      </c>
      <c r="G80" s="73" t="n">
        <v>653</v>
      </c>
      <c r="H80" s="73" t="n">
        <v>696</v>
      </c>
      <c r="I80" s="73" t="n">
        <v>516</v>
      </c>
      <c r="J80" s="73" t="n">
        <v>527</v>
      </c>
      <c r="K80" s="73" t="n">
        <v>537</v>
      </c>
      <c r="L80" s="73" t="n">
        <v>535</v>
      </c>
      <c r="M80" s="73" t="n">
        <v>457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6</v>
      </c>
      <c r="C81" s="73"/>
      <c r="D81" s="73" t="n">
        <v>0</v>
      </c>
      <c r="E81" s="73" t="n">
        <v>0</v>
      </c>
      <c r="F81" s="73" t="n">
        <v>0</v>
      </c>
      <c r="G81" s="73" t="n">
        <v>434</v>
      </c>
      <c r="H81" s="73" t="n">
        <v>434</v>
      </c>
      <c r="I81" s="73" t="n">
        <v>434</v>
      </c>
      <c r="J81" s="73" t="n">
        <v>434</v>
      </c>
      <c r="K81" s="73" t="n">
        <v>434</v>
      </c>
      <c r="L81" s="73" t="n">
        <v>434</v>
      </c>
      <c r="M81" s="73" t="n">
        <v>43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7</v>
      </c>
      <c r="C82" s="107"/>
      <c r="D82" s="107" t="n">
        <v>671</v>
      </c>
      <c r="E82" s="107" t="n">
        <v>736</v>
      </c>
      <c r="F82" s="107" t="n">
        <v>682</v>
      </c>
      <c r="G82" s="107" t="n">
        <v>729</v>
      </c>
      <c r="H82" s="107" t="n">
        <v>747</v>
      </c>
      <c r="I82" s="107" t="n">
        <v>748</v>
      </c>
      <c r="J82" s="107" t="n">
        <v>760</v>
      </c>
      <c r="K82" s="107" t="n">
        <v>627</v>
      </c>
      <c r="L82" s="107" t="n">
        <v>478</v>
      </c>
      <c r="M82" s="107" t="n">
        <v>368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8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9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1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57</v>
      </c>
      <c r="E87" s="111" t="n">
        <v>98</v>
      </c>
      <c r="F87" s="73" t="n">
        <v>155</v>
      </c>
      <c r="G87" s="73" t="n">
        <v>601</v>
      </c>
      <c r="H87" s="73" t="n">
        <v>1361</v>
      </c>
      <c r="I87" s="73" t="n">
        <v>2532</v>
      </c>
      <c r="J87" s="73" t="n">
        <v>1105</v>
      </c>
      <c r="K87" s="73" t="n">
        <v>577</v>
      </c>
      <c r="L87" s="73" t="n">
        <v>760</v>
      </c>
      <c r="M87" s="73" t="n">
        <v>1655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11</v>
      </c>
      <c r="C88" s="73"/>
      <c r="D88" s="111" t="n">
        <v>276</v>
      </c>
      <c r="E88" s="111" t="n">
        <v>373</v>
      </c>
      <c r="F88" s="73" t="n">
        <v>253</v>
      </c>
      <c r="G88" s="73" t="n">
        <v>187</v>
      </c>
      <c r="H88" s="73" t="n">
        <v>843</v>
      </c>
      <c r="I88" s="73" t="n">
        <v>1350</v>
      </c>
      <c r="J88" s="73" t="n">
        <v>1440</v>
      </c>
      <c r="K88" s="73" t="n">
        <v>1688</v>
      </c>
      <c r="L88" s="73" t="n">
        <v>1029</v>
      </c>
      <c r="M88" s="73" t="n">
        <v>726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5</v>
      </c>
      <c r="C89" s="73"/>
      <c r="D89" s="111" t="n">
        <v>108</v>
      </c>
      <c r="E89" s="111" t="n">
        <v>273</v>
      </c>
      <c r="F89" s="73" t="n">
        <v>1581</v>
      </c>
      <c r="G89" s="73" t="n">
        <v>1342</v>
      </c>
      <c r="H89" s="73" t="n">
        <v>326</v>
      </c>
      <c r="I89" s="73" t="n">
        <v>231</v>
      </c>
      <c r="J89" s="73" t="n">
        <v>350</v>
      </c>
      <c r="K89" s="73" t="n">
        <v>682</v>
      </c>
      <c r="L89" s="73" t="n">
        <v>991</v>
      </c>
      <c r="M89" s="73" t="n">
        <v>406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12</v>
      </c>
      <c r="C90" s="73"/>
      <c r="D90" s="111" t="n">
        <v>80</v>
      </c>
      <c r="E90" s="111" t="n">
        <v>105</v>
      </c>
      <c r="F90" s="73" t="n">
        <v>16</v>
      </c>
      <c r="G90" s="73" t="n">
        <v>1</v>
      </c>
      <c r="H90" s="73" t="n">
        <v>3</v>
      </c>
      <c r="I90" s="73" t="n">
        <v>9</v>
      </c>
      <c r="J90" s="73" t="n">
        <v>26</v>
      </c>
      <c r="K90" s="73" t="n">
        <v>63</v>
      </c>
      <c r="L90" s="73" t="n">
        <v>253</v>
      </c>
      <c r="M90" s="73" t="n">
        <v>27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3</v>
      </c>
      <c r="C91" s="107"/>
      <c r="D91" s="112" t="n">
        <v>29</v>
      </c>
      <c r="E91" s="112" t="n">
        <v>22</v>
      </c>
      <c r="F91" s="107" t="n">
        <v>12</v>
      </c>
      <c r="G91" s="107" t="n">
        <v>12</v>
      </c>
      <c r="H91" s="107" t="n">
        <v>23</v>
      </c>
      <c r="I91" s="107" t="n">
        <v>30</v>
      </c>
      <c r="J91" s="107" t="n">
        <v>46</v>
      </c>
      <c r="K91" s="107" t="n">
        <v>171</v>
      </c>
      <c r="L91" s="107" t="n">
        <v>228</v>
      </c>
      <c r="M91" s="107" t="n">
        <v>173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7</v>
      </c>
      <c r="C97" s="18"/>
      <c r="D97" s="113" t="s">
        <v>117</v>
      </c>
      <c r="E97" s="113" t="s">
        <v>117</v>
      </c>
      <c r="F97" s="113" t="s">
        <v>117</v>
      </c>
      <c r="G97" s="113" t="s">
        <v>117</v>
      </c>
      <c r="H97" s="113" t="s">
        <v>117</v>
      </c>
      <c r="I97" s="113" t="s">
        <v>117</v>
      </c>
      <c r="J97" s="113" t="s">
        <v>117</v>
      </c>
      <c r="K97" s="113" t="s">
        <v>117</v>
      </c>
      <c r="L97" s="113" t="s">
        <v>117</v>
      </c>
      <c r="M97" s="113" t="s">
        <v>11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7</v>
      </c>
      <c r="C98" s="5"/>
      <c r="D98" s="113" t="s">
        <v>117</v>
      </c>
      <c r="E98" s="113" t="s">
        <v>117</v>
      </c>
      <c r="F98" s="113" t="s">
        <v>117</v>
      </c>
      <c r="G98" s="113" t="s">
        <v>117</v>
      </c>
      <c r="H98" s="113" t="s">
        <v>117</v>
      </c>
      <c r="I98" s="113" t="s">
        <v>117</v>
      </c>
      <c r="J98" s="113" t="s">
        <v>117</v>
      </c>
      <c r="K98" s="113" t="s">
        <v>117</v>
      </c>
      <c r="L98" s="113" t="s">
        <v>117</v>
      </c>
      <c r="M98" s="113" t="s">
        <v>11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7</v>
      </c>
      <c r="C99" s="5"/>
      <c r="D99" s="113" t="s">
        <v>117</v>
      </c>
      <c r="E99" s="113" t="s">
        <v>117</v>
      </c>
      <c r="F99" s="113" t="s">
        <v>117</v>
      </c>
      <c r="G99" s="113" t="s">
        <v>117</v>
      </c>
      <c r="H99" s="113" t="s">
        <v>117</v>
      </c>
      <c r="I99" s="113" t="s">
        <v>117</v>
      </c>
      <c r="J99" s="113" t="s">
        <v>117</v>
      </c>
      <c r="K99" s="113" t="s">
        <v>117</v>
      </c>
      <c r="L99" s="113" t="s">
        <v>117</v>
      </c>
      <c r="M99" s="113" t="s">
        <v>11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7</v>
      </c>
      <c r="C100" s="5"/>
      <c r="D100" s="113" t="s">
        <v>117</v>
      </c>
      <c r="E100" s="113" t="s">
        <v>117</v>
      </c>
      <c r="F100" s="113" t="s">
        <v>117</v>
      </c>
      <c r="G100" s="113" t="s">
        <v>117</v>
      </c>
      <c r="H100" s="113" t="s">
        <v>117</v>
      </c>
      <c r="I100" s="113" t="s">
        <v>117</v>
      </c>
      <c r="J100" s="113" t="s">
        <v>117</v>
      </c>
      <c r="K100" s="113" t="s">
        <v>117</v>
      </c>
      <c r="L100" s="113" t="s">
        <v>117</v>
      </c>
      <c r="M100" s="113" t="s">
        <v>11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7</v>
      </c>
      <c r="C101" s="5"/>
      <c r="D101" s="113" t="s">
        <v>117</v>
      </c>
      <c r="E101" s="113" t="s">
        <v>117</v>
      </c>
      <c r="F101" s="113" t="s">
        <v>117</v>
      </c>
      <c r="G101" s="113" t="s">
        <v>117</v>
      </c>
      <c r="H101" s="113" t="s">
        <v>117</v>
      </c>
      <c r="I101" s="113" t="s">
        <v>117</v>
      </c>
      <c r="J101" s="113" t="s">
        <v>117</v>
      </c>
      <c r="K101" s="113" t="s">
        <v>117</v>
      </c>
      <c r="L101" s="113" t="s">
        <v>117</v>
      </c>
      <c r="M101" s="113" t="s">
        <v>11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8</v>
      </c>
      <c r="C102" s="114"/>
      <c r="D102" s="115" t="s">
        <v>117</v>
      </c>
      <c r="E102" s="115" t="s">
        <v>117</v>
      </c>
      <c r="F102" s="115" t="s">
        <v>117</v>
      </c>
      <c r="G102" s="115" t="s">
        <v>117</v>
      </c>
      <c r="H102" s="115" t="s">
        <v>117</v>
      </c>
      <c r="I102" s="115" t="s">
        <v>117</v>
      </c>
      <c r="J102" s="115" t="s">
        <v>117</v>
      </c>
      <c r="K102" s="115" t="s">
        <v>117</v>
      </c>
      <c r="L102" s="115" t="s">
        <v>117</v>
      </c>
      <c r="M102" s="115" t="s">
        <v>117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218</v>
      </c>
      <c r="E103" s="116" t="n">
        <v>215</v>
      </c>
      <c r="F103" s="116" t="n">
        <v>60</v>
      </c>
      <c r="G103" s="116" t="n">
        <v>53</v>
      </c>
      <c r="H103" s="116" t="n">
        <v>80</v>
      </c>
      <c r="I103" s="116" t="n">
        <v>48</v>
      </c>
      <c r="J103" s="116" t="n">
        <v>58</v>
      </c>
      <c r="K103" s="116" t="n">
        <v>53</v>
      </c>
      <c r="L103" s="116" t="n">
        <v>49</v>
      </c>
      <c r="M103" s="116" t="n">
        <v>49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9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0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1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7</v>
      </c>
      <c r="C108" s="106"/>
      <c r="D108" s="27" t="s">
        <v>117</v>
      </c>
      <c r="E108" s="27" t="s">
        <v>117</v>
      </c>
      <c r="F108" s="25" t="s">
        <v>117</v>
      </c>
      <c r="G108" s="25" t="s">
        <v>117</v>
      </c>
      <c r="H108" s="25" t="s">
        <v>117</v>
      </c>
      <c r="I108" s="25" t="s">
        <v>117</v>
      </c>
      <c r="J108" s="25" t="s">
        <v>117</v>
      </c>
      <c r="K108" s="25" t="s">
        <v>117</v>
      </c>
      <c r="L108" s="25" t="s">
        <v>117</v>
      </c>
      <c r="M108" s="25" t="s">
        <v>11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7</v>
      </c>
      <c r="C109" s="73"/>
      <c r="D109" s="27" t="s">
        <v>117</v>
      </c>
      <c r="E109" s="27" t="s">
        <v>117</v>
      </c>
      <c r="F109" s="25" t="s">
        <v>117</v>
      </c>
      <c r="G109" s="25" t="s">
        <v>117</v>
      </c>
      <c r="H109" s="25" t="s">
        <v>117</v>
      </c>
      <c r="I109" s="25" t="s">
        <v>117</v>
      </c>
      <c r="J109" s="25" t="s">
        <v>117</v>
      </c>
      <c r="K109" s="25" t="s">
        <v>117</v>
      </c>
      <c r="L109" s="25" t="s">
        <v>117</v>
      </c>
      <c r="M109" s="25" t="s">
        <v>117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7</v>
      </c>
      <c r="C110" s="73"/>
      <c r="D110" s="27" t="s">
        <v>117</v>
      </c>
      <c r="E110" s="27" t="s">
        <v>117</v>
      </c>
      <c r="F110" s="25" t="s">
        <v>117</v>
      </c>
      <c r="G110" s="25" t="s">
        <v>117</v>
      </c>
      <c r="H110" s="25" t="s">
        <v>117</v>
      </c>
      <c r="I110" s="25" t="s">
        <v>117</v>
      </c>
      <c r="J110" s="25" t="s">
        <v>117</v>
      </c>
      <c r="K110" s="25" t="s">
        <v>117</v>
      </c>
      <c r="L110" s="25" t="s">
        <v>117</v>
      </c>
      <c r="M110" s="25" t="s">
        <v>117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7</v>
      </c>
      <c r="C111" s="73"/>
      <c r="D111" s="27" t="s">
        <v>117</v>
      </c>
      <c r="E111" s="27" t="s">
        <v>117</v>
      </c>
      <c r="F111" s="25" t="s">
        <v>117</v>
      </c>
      <c r="G111" s="25" t="s">
        <v>117</v>
      </c>
      <c r="H111" s="25" t="s">
        <v>117</v>
      </c>
      <c r="I111" s="25" t="s">
        <v>117</v>
      </c>
      <c r="J111" s="25" t="s">
        <v>117</v>
      </c>
      <c r="K111" s="25" t="s">
        <v>117</v>
      </c>
      <c r="L111" s="25" t="s">
        <v>117</v>
      </c>
      <c r="M111" s="25" t="s">
        <v>117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7</v>
      </c>
      <c r="C112" s="73"/>
      <c r="D112" s="27" t="s">
        <v>117</v>
      </c>
      <c r="E112" s="27" t="s">
        <v>117</v>
      </c>
      <c r="F112" s="25" t="s">
        <v>117</v>
      </c>
      <c r="G112" s="25" t="s">
        <v>117</v>
      </c>
      <c r="H112" s="25" t="s">
        <v>117</v>
      </c>
      <c r="I112" s="25" t="s">
        <v>117</v>
      </c>
      <c r="J112" s="25" t="s">
        <v>117</v>
      </c>
      <c r="K112" s="25" t="s">
        <v>117</v>
      </c>
      <c r="L112" s="25" t="s">
        <v>117</v>
      </c>
      <c r="M112" s="25" t="s">
        <v>11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8</v>
      </c>
      <c r="C113" s="90"/>
      <c r="D113" s="91" t="s">
        <v>117</v>
      </c>
      <c r="E113" s="91" t="s">
        <v>117</v>
      </c>
      <c r="F113" s="117" t="s">
        <v>117</v>
      </c>
      <c r="G113" s="117" t="s">
        <v>117</v>
      </c>
      <c r="H113" s="117" t="s">
        <v>117</v>
      </c>
      <c r="I113" s="117" t="s">
        <v>117</v>
      </c>
      <c r="J113" s="117" t="s">
        <v>117</v>
      </c>
      <c r="K113" s="117" t="s">
        <v>117</v>
      </c>
      <c r="L113" s="117" t="s">
        <v>117</v>
      </c>
      <c r="M113" s="117" t="s">
        <v>117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s">
        <v>117</v>
      </c>
      <c r="E114" s="119" t="s">
        <v>117</v>
      </c>
      <c r="F114" s="118" t="s">
        <v>117</v>
      </c>
      <c r="G114" s="118" t="n">
        <v>22</v>
      </c>
      <c r="H114" s="118" t="n">
        <v>19</v>
      </c>
      <c r="I114" s="118" t="n">
        <v>17</v>
      </c>
      <c r="J114" s="118" t="n">
        <v>21</v>
      </c>
      <c r="K114" s="118" t="n">
        <v>24</v>
      </c>
      <c r="L114" s="118" t="n">
        <v>16</v>
      </c>
      <c r="M114" s="118" t="n">
        <v>16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2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4</v>
      </c>
      <c r="C119" s="22"/>
      <c r="D119" s="22"/>
      <c r="E119" s="22" t="s">
        <v>125</v>
      </c>
      <c r="F119" s="22" t="s">
        <v>30</v>
      </c>
      <c r="G119" s="123"/>
      <c r="H119" s="124"/>
      <c r="I119" s="21" t="s">
        <v>124</v>
      </c>
      <c r="J119" s="22"/>
      <c r="K119" s="22"/>
      <c r="L119" s="22" t="s">
        <v>125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6</v>
      </c>
      <c r="C125" s="5"/>
      <c r="D125" s="5"/>
      <c r="E125" s="17"/>
      <c r="F125" s="51"/>
      <c r="G125" s="108"/>
      <c r="H125" s="124"/>
      <c r="I125" s="48" t="s">
        <v>12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8</v>
      </c>
      <c r="P130" s="7" t="s">
        <v>129</v>
      </c>
      <c r="Q130" s="1" t="s">
        <v>130</v>
      </c>
      <c r="R130" s="1" t="s">
        <v>131</v>
      </c>
      <c r="S130" s="1" t="s">
        <v>132</v>
      </c>
      <c r="T130" s="1" t="s">
        <v>133</v>
      </c>
      <c r="U130" s="1" t="s">
        <v>13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7"/>
      <c r="J142" s="7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59</v>
      </c>
      <c r="J143" s="7" t="s">
        <v>13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7:38Z</dcterms:created>
  <dc:creator>Tarek Abou Chabake</dc:creator>
  <dc:description/>
  <dc:language>en-US</dc:language>
  <cp:lastModifiedBy>Tarek Abou Chabake</cp:lastModifiedBy>
  <cp:lastPrinted>2007-05-03T10:32:59Z</cp:lastPrinted>
  <dcterms:modified xsi:type="dcterms:W3CDTF">2007-05-04T07:52:40Z</dcterms:modified>
  <cp:revision>0</cp:revision>
  <dc:subject/>
  <dc:title/>
</cp:coreProperties>
</file>