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32">
  <si>
    <t xml:space="preserve">EL SALVADOR</t>
  </si>
  <si>
    <t xml:space="preserve">sal</t>
  </si>
  <si>
    <t xml:space="preserve">El Salvador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Latin America and the Caribbean</t>
  </si>
  <si>
    <t xml:space="preserve">Region or not:</t>
  </si>
  <si>
    <t xml:space="preserve">United Nations:</t>
  </si>
  <si>
    <t xml:space="preserve">Bureau (UNHCR):</t>
  </si>
  <si>
    <t xml:space="preserve">The Americas</t>
  </si>
  <si>
    <t xml:space="preserve">Other UN country groupings:</t>
  </si>
  <si>
    <t xml:space="preserve">Not applicable</t>
  </si>
  <si>
    <t xml:space="preserve">Region (UNHCR):</t>
  </si>
  <si>
    <t xml:space="preserve">Central America and Mexico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EL SALVADOR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EL SALVADOR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Mexico</t>
  </si>
  <si>
    <t xml:space="preserve">United States</t>
  </si>
  <si>
    <t xml:space="preserve">Belize</t>
  </si>
  <si>
    <t xml:space="preserve">Canada</t>
  </si>
  <si>
    <t xml:space="preserve">Panam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Sweden</t>
  </si>
  <si>
    <t xml:space="preserve">E. POPULATION OF CONCERN IN EL SALVADOR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San Salvador</t>
  </si>
  <si>
    <t xml:space="preserve">URB</t>
  </si>
  <si>
    <t xml:space="preserve">*CAM = Camps/centers; URB = Urban; RUR = Rural/dispersed/various.</t>
  </si>
  <si>
    <t xml:space="preserve">F. HOST COUNTRY INDICATORS FOR EL SALVADOR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8279539"/>
        <c:axId val="37350012"/>
      </c:barChart>
      <c:catAx>
        <c:axId val="827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012"/>
        <c:crossesAt val="0.5"/>
        <c:auto val="1"/>
        <c:lblAlgn val="ctr"/>
        <c:lblOffset val="100"/>
        <c:noMultiLvlLbl val="0"/>
      </c:catAx>
      <c:valAx>
        <c:axId val="37350012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39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val>
        </c:ser>
        <c:gapWidth val="70"/>
        <c:overlap val="0"/>
        <c:axId val="74614620"/>
        <c:axId val="4771900"/>
      </c:barChart>
      <c:catAx>
        <c:axId val="7461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00"/>
        <c:crossesAt val="0"/>
        <c:auto val="1"/>
        <c:lblAlgn val="ctr"/>
        <c:lblOffset val="100"/>
        <c:noMultiLvlLbl val="0"/>
      </c:catAx>
      <c:valAx>
        <c:axId val="4771900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6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24</c:v>
                </c:pt>
                <c:pt idx="1">
                  <c:v>59</c:v>
                </c:pt>
                <c:pt idx="2">
                  <c:v>69</c:v>
                </c:pt>
                <c:pt idx="3">
                  <c:v>74</c:v>
                </c:pt>
                <c:pt idx="4">
                  <c:v>246</c:v>
                </c:pt>
                <c:pt idx="5">
                  <c:v>235</c:v>
                </c:pt>
                <c:pt idx="6">
                  <c:v>49</c:v>
                </c:pt>
              </c:numCache>
            </c:numRef>
          </c:val>
        </c:ser>
        <c:gapWidth val="30"/>
        <c:overlap val="0"/>
        <c:axId val="30703987"/>
        <c:axId val="51566947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30</c:v>
                </c:pt>
                <c:pt idx="1">
                  <c:v>13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70593"/>
        <c:axId val="38517391"/>
      </c:lineChart>
      <c:catAx>
        <c:axId val="30703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947"/>
        <c:crossesAt val="0"/>
        <c:auto val="1"/>
        <c:lblAlgn val="ctr"/>
        <c:lblOffset val="100"/>
        <c:noMultiLvlLbl val="0"/>
      </c:catAx>
      <c:valAx>
        <c:axId val="515669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987"/>
        <c:crossesAt val="1"/>
        <c:crossBetween val="midCat"/>
      </c:valAx>
      <c:catAx>
        <c:axId val="38870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391"/>
        <c:auto val="1"/>
        <c:lblAlgn val="ctr"/>
        <c:lblOffset val="100"/>
        <c:noMultiLvlLbl val="0"/>
      </c:catAx>
      <c:valAx>
        <c:axId val="3851739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59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1967882800394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0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3</v>
      </c>
      <c r="C6" s="8"/>
      <c r="D6" s="13" t="s">
        <v>14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50</v>
      </c>
      <c r="E14" s="25" t="n">
        <v>109</v>
      </c>
      <c r="F14" s="25" t="n">
        <v>33</v>
      </c>
      <c r="G14" s="25" t="n">
        <v>24</v>
      </c>
      <c r="H14" s="25" t="n">
        <v>59</v>
      </c>
      <c r="I14" s="25" t="n">
        <v>69</v>
      </c>
      <c r="J14" s="25" t="n">
        <v>74</v>
      </c>
      <c r="K14" s="25" t="n">
        <v>246</v>
      </c>
      <c r="L14" s="25" t="n">
        <v>235</v>
      </c>
      <c r="M14" s="25" t="n">
        <v>49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3</v>
      </c>
      <c r="I15" s="25" t="n">
        <v>5</v>
      </c>
      <c r="J15" s="25" t="n">
        <v>8</v>
      </c>
      <c r="K15" s="25" t="n">
        <v>3</v>
      </c>
      <c r="L15" s="25" t="n">
        <v>1</v>
      </c>
      <c r="M15" s="25" t="n">
        <v>1</v>
      </c>
    </row>
    <row r="16" customFormat="false" ht="12" hidden="false" customHeight="true" outlineLevel="0" collapsed="false">
      <c r="B16" s="8" t="s">
        <v>24</v>
      </c>
      <c r="C16" s="8"/>
      <c r="D16" s="25" t="n">
        <v>1230</v>
      </c>
      <c r="E16" s="25" t="n">
        <v>130</v>
      </c>
      <c r="F16" s="25" t="n">
        <v>74</v>
      </c>
      <c r="G16" s="25" t="n">
        <v>30</v>
      </c>
      <c r="H16" s="25" t="n">
        <v>10</v>
      </c>
      <c r="I16" s="25" t="n">
        <v>0</v>
      </c>
      <c r="J16" s="25" t="n">
        <v>2</v>
      </c>
      <c r="K16" s="25" t="n">
        <v>12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239</v>
      </c>
      <c r="F21" s="29" t="n">
        <v>107</v>
      </c>
      <c r="G21" s="29" t="n">
        <v>54</v>
      </c>
      <c r="H21" s="29" t="n">
        <v>72</v>
      </c>
      <c r="I21" s="29" t="n">
        <v>74</v>
      </c>
      <c r="J21" s="29" t="n">
        <v>84</v>
      </c>
      <c r="K21" s="29" t="n">
        <v>261</v>
      </c>
      <c r="L21" s="29" t="n">
        <v>236</v>
      </c>
      <c r="M21" s="29" t="n">
        <v>50</v>
      </c>
      <c r="O21" s="30" t="n">
        <v>30</v>
      </c>
      <c r="P21" s="30" t="n">
        <v>13</v>
      </c>
      <c r="Q21" s="30" t="n">
        <v>5</v>
      </c>
      <c r="R21" s="30" t="n">
        <v>10</v>
      </c>
      <c r="S21" s="30" t="n">
        <v>15</v>
      </c>
      <c r="T21" s="30" t="n">
        <v>1</v>
      </c>
      <c r="U21" s="30" t="n">
        <v>1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0</v>
      </c>
      <c r="E27" s="25" t="n">
        <v>1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2</v>
      </c>
      <c r="E28" s="25" t="n">
        <v>1</v>
      </c>
      <c r="F28" s="25" t="n">
        <v>0</v>
      </c>
      <c r="G28" s="25" t="n">
        <v>0</v>
      </c>
      <c r="H28" s="25" t="n">
        <v>0</v>
      </c>
      <c r="I28" s="25" t="n">
        <v>13</v>
      </c>
      <c r="J28" s="25" t="n">
        <v>5</v>
      </c>
      <c r="K28" s="25" t="n">
        <v>3</v>
      </c>
      <c r="L28" s="25" t="n">
        <v>0</v>
      </c>
      <c r="M28" s="25" t="n">
        <v>0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1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1</v>
      </c>
      <c r="E31" s="25" t="n">
        <v>0</v>
      </c>
      <c r="F31" s="25" t="n">
        <v>0</v>
      </c>
      <c r="G31" s="25" t="n">
        <v>0</v>
      </c>
      <c r="H31" s="25" t="n">
        <v>9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44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2</v>
      </c>
      <c r="L32" s="25" t="n">
        <v>0</v>
      </c>
      <c r="M32" s="25" t="n">
        <v>3</v>
      </c>
    </row>
    <row r="33" customFormat="false" ht="12" hidden="false" customHeight="true" outlineLevel="0" collapsed="false">
      <c r="B33" s="45" t="s">
        <v>42</v>
      </c>
      <c r="C33" s="46"/>
      <c r="D33" s="47" t="n">
        <v>3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1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3</v>
      </c>
      <c r="E38" s="25" t="n">
        <v>1</v>
      </c>
      <c r="F38" s="25" t="n">
        <v>1</v>
      </c>
      <c r="G38" s="25" t="n">
        <v>0</v>
      </c>
      <c r="H38" s="25" t="n">
        <v>5</v>
      </c>
      <c r="I38" s="25" t="n">
        <v>23</v>
      </c>
      <c r="J38" s="25" t="n">
        <v>8</v>
      </c>
      <c r="K38" s="25" t="n">
        <v>14</v>
      </c>
      <c r="L38" s="25" t="n">
        <v>3</v>
      </c>
      <c r="M38" s="25" t="n">
        <v>1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2</v>
      </c>
      <c r="E39" s="25" t="n">
        <v>1</v>
      </c>
      <c r="F39" s="25" t="n">
        <v>0</v>
      </c>
      <c r="G39" s="25" t="n">
        <v>0</v>
      </c>
      <c r="H39" s="25" t="n">
        <v>0</v>
      </c>
      <c r="I39" s="25" t="n">
        <v>13</v>
      </c>
      <c r="J39" s="25" t="n">
        <v>5</v>
      </c>
      <c r="K39" s="25" t="n">
        <v>3</v>
      </c>
      <c r="L39" s="25" t="n">
        <v>0</v>
      </c>
      <c r="M39" s="25" t="n">
        <v>0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0.0652269831760392</v>
      </c>
      <c r="E45" s="64" t="n">
        <v>0.0473982744412552</v>
      </c>
      <c r="F45" s="64" t="n">
        <v>0.0143499362987286</v>
      </c>
      <c r="G45" s="64" t="n">
        <v>0.0104363173081663</v>
      </c>
      <c r="H45" s="64" t="n">
        <v>0.0256559467159088</v>
      </c>
      <c r="I45" s="64" t="n">
        <v>0.030004412260978</v>
      </c>
      <c r="J45" s="64" t="n">
        <v>0.0321786450335127</v>
      </c>
      <c r="K45" s="64" t="n">
        <v>0.106972252408704</v>
      </c>
      <c r="L45" s="64" t="n">
        <v>0.102188940309128</v>
      </c>
      <c r="M45" s="64" t="n">
        <v>0.0213074811708395</v>
      </c>
      <c r="N45" s="65" t="s">
        <v>60</v>
      </c>
      <c r="O45" s="53" t="n">
        <v>2299.66177640271</v>
      </c>
      <c r="Q45" s="66" t="n">
        <v>100</v>
      </c>
      <c r="R45" s="66" t="n">
        <v>100</v>
      </c>
      <c r="T45" s="31" t="n">
        <v>0</v>
      </c>
      <c r="U45" s="31" t="n">
        <v>0.1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0.021799312333426</v>
      </c>
      <c r="E46" s="64" t="n">
        <v>0.0158408336289562</v>
      </c>
      <c r="F46" s="64" t="n">
        <v>0.00479584871335372</v>
      </c>
      <c r="G46" s="64" t="n">
        <v>0.00348788997334816</v>
      </c>
      <c r="H46" s="64" t="n">
        <v>0.0085743961844809</v>
      </c>
      <c r="I46" s="64" t="n">
        <v>0.010027683673376</v>
      </c>
      <c r="J46" s="64" t="n">
        <v>0.0107543274178235</v>
      </c>
      <c r="K46" s="64" t="n">
        <v>0.0357508722268187</v>
      </c>
      <c r="L46" s="64" t="n">
        <v>0.0341522559890341</v>
      </c>
      <c r="M46" s="64" t="n">
        <v>0.00712110869558583</v>
      </c>
      <c r="N46" s="65" t="s">
        <v>62</v>
      </c>
      <c r="O46" s="53" t="n">
        <v>6880.951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7.26427429899753</v>
      </c>
      <c r="E47" s="64" t="n">
        <v>5.27870599060487</v>
      </c>
      <c r="F47" s="64" t="n">
        <v>1.59814034577946</v>
      </c>
      <c r="G47" s="64" t="n">
        <v>1.1622838878396</v>
      </c>
      <c r="H47" s="64" t="n">
        <v>2.85728122427236</v>
      </c>
      <c r="I47" s="64" t="n">
        <v>3.34156617753886</v>
      </c>
      <c r="J47" s="64" t="n">
        <v>3.58370865417212</v>
      </c>
      <c r="K47" s="64" t="n">
        <v>11.9134098503559</v>
      </c>
      <c r="L47" s="64" t="n">
        <v>11.3806964017628</v>
      </c>
      <c r="M47" s="64" t="n">
        <v>2.37299627100586</v>
      </c>
      <c r="N47" s="65" t="s">
        <v>64</v>
      </c>
      <c r="O47" s="53" t="n">
        <v>20.649</v>
      </c>
      <c r="P47" s="31"/>
      <c r="Q47" s="57"/>
      <c r="R47" s="57"/>
      <c r="S47" s="31"/>
      <c r="T47" s="57" t="n">
        <v>76.6666666666667</v>
      </c>
      <c r="U47" s="57" t="n">
        <v>182.333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0.103928326527156</v>
      </c>
      <c r="F49" s="64" t="n">
        <v>0.0465285813322413</v>
      </c>
      <c r="G49" s="64" t="n">
        <v>0.0234817139433741</v>
      </c>
      <c r="H49" s="64" t="n">
        <v>0.0313089519244988</v>
      </c>
      <c r="I49" s="64" t="n">
        <v>0.0321786450335127</v>
      </c>
      <c r="J49" s="64" t="n">
        <v>0.036527110578582</v>
      </c>
      <c r="K49" s="64" t="n">
        <v>0.113494950726308</v>
      </c>
      <c r="L49" s="64" t="n">
        <v>0.102623786863635</v>
      </c>
      <c r="M49" s="64" t="n">
        <v>0.0217423277253464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0.0347335709845921</v>
      </c>
      <c r="F50" s="64" t="n">
        <v>0.0155501761311772</v>
      </c>
      <c r="G50" s="64" t="n">
        <v>0.00784775244003336</v>
      </c>
      <c r="H50" s="64" t="n">
        <v>0.0104636699200445</v>
      </c>
      <c r="I50" s="64" t="n">
        <v>0.0107543274178235</v>
      </c>
      <c r="J50" s="64" t="n">
        <v>0.0122076149067186</v>
      </c>
      <c r="K50" s="64" t="n">
        <v>0.0379308034601613</v>
      </c>
      <c r="L50" s="64" t="n">
        <v>0.0342975847379236</v>
      </c>
      <c r="M50" s="64" t="n">
        <v>0.00726643744447534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11.5744103830694</v>
      </c>
      <c r="F51" s="68" t="n">
        <v>5.18184899995157</v>
      </c>
      <c r="G51" s="68" t="n">
        <v>2.61513874763911</v>
      </c>
      <c r="H51" s="68" t="n">
        <v>3.48685166351881</v>
      </c>
      <c r="I51" s="68" t="n">
        <v>3.58370865417212</v>
      </c>
      <c r="J51" s="68" t="n">
        <v>4.06799360743862</v>
      </c>
      <c r="K51" s="68" t="n">
        <v>12.6398372802557</v>
      </c>
      <c r="L51" s="68" t="n">
        <v>11.4291248970894</v>
      </c>
      <c r="M51" s="68" t="n">
        <v>2.42142476633251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0</v>
      </c>
      <c r="D58" s="73" t="n">
        <v>0</v>
      </c>
      <c r="E58" s="73" t="n">
        <v>16</v>
      </c>
      <c r="F58" s="73" t="n">
        <v>0</v>
      </c>
      <c r="G58" s="73" t="n">
        <v>0</v>
      </c>
      <c r="H58" s="73" t="n">
        <v>16</v>
      </c>
      <c r="I58" s="74" t="n">
        <v>0</v>
      </c>
      <c r="J58" s="74" t="n">
        <v>0</v>
      </c>
      <c r="K58" s="74" t="n">
        <v>1</v>
      </c>
      <c r="L58" s="74" t="n">
        <v>0</v>
      </c>
      <c r="M58" s="75" t="n">
        <v>0.32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0</v>
      </c>
      <c r="D59" s="73" t="n">
        <v>1</v>
      </c>
      <c r="E59" s="73" t="n">
        <v>26</v>
      </c>
      <c r="F59" s="73" t="n">
        <v>7</v>
      </c>
      <c r="G59" s="73" t="n">
        <v>0</v>
      </c>
      <c r="H59" s="73" t="n">
        <v>34</v>
      </c>
      <c r="I59" s="74" t="n">
        <v>0</v>
      </c>
      <c r="J59" s="74" t="n">
        <v>0.0294117647058824</v>
      </c>
      <c r="K59" s="74" t="n">
        <v>0.764705882352941</v>
      </c>
      <c r="L59" s="74" t="n">
        <v>0.205882352941176</v>
      </c>
      <c r="M59" s="75" t="n">
        <v>0.68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0</v>
      </c>
      <c r="D60" s="78" t="n">
        <v>1</v>
      </c>
      <c r="E60" s="78" t="n">
        <v>42</v>
      </c>
      <c r="F60" s="78" t="n">
        <v>7</v>
      </c>
      <c r="G60" s="78" t="n">
        <v>0</v>
      </c>
      <c r="H60" s="78" t="n">
        <v>50</v>
      </c>
      <c r="I60" s="79" t="n">
        <v>0</v>
      </c>
      <c r="J60" s="79" t="n">
        <v>0.02</v>
      </c>
      <c r="K60" s="79" t="n">
        <v>0.84</v>
      </c>
      <c r="L60" s="79" t="n">
        <v>0.14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0</v>
      </c>
      <c r="E65" s="19"/>
      <c r="F65" s="86" t="s">
        <v>87</v>
      </c>
      <c r="G65" s="86"/>
      <c r="H65" s="89" t="n">
        <v>3</v>
      </c>
      <c r="I65" s="19"/>
      <c r="J65" s="8" t="s">
        <v>88</v>
      </c>
      <c r="K65" s="8"/>
      <c r="L65" s="89" t="n">
        <v>46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50</v>
      </c>
      <c r="E66" s="10"/>
      <c r="F66" s="8" t="s">
        <v>90</v>
      </c>
      <c r="G66" s="8"/>
      <c r="H66" s="27" t="n">
        <v>0</v>
      </c>
      <c r="I66" s="10"/>
      <c r="J66" s="8" t="s">
        <v>91</v>
      </c>
      <c r="K66" s="8"/>
      <c r="L66" s="27" t="n">
        <v>3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0</v>
      </c>
      <c r="E67" s="5"/>
      <c r="F67" s="8" t="s">
        <v>93</v>
      </c>
      <c r="G67" s="8"/>
      <c r="H67" s="27" t="n">
        <v>46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50</v>
      </c>
      <c r="E68" s="5"/>
      <c r="F68" s="8" t="s">
        <v>95</v>
      </c>
      <c r="G68" s="8"/>
      <c r="H68" s="91" t="n">
        <v>0</v>
      </c>
      <c r="I68" s="5"/>
      <c r="J68" s="28" t="s">
        <v>30</v>
      </c>
      <c r="K68" s="28"/>
      <c r="L68" s="92" t="n">
        <v>49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</v>
      </c>
      <c r="E69" s="5"/>
      <c r="F69" s="28" t="s">
        <v>30</v>
      </c>
      <c r="G69" s="77"/>
      <c r="H69" s="78" t="n">
        <v>49</v>
      </c>
      <c r="I69" s="5"/>
      <c r="J69" s="8" t="s">
        <v>88</v>
      </c>
      <c r="K69" s="8"/>
      <c r="L69" s="93" t="n">
        <v>0.938775510204082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1</v>
      </c>
      <c r="E70" s="10"/>
      <c r="F70" s="96" t="s">
        <v>96</v>
      </c>
      <c r="G70" s="97"/>
      <c r="H70" s="98" t="n">
        <v>0.0612244897959184</v>
      </c>
      <c r="I70" s="10"/>
      <c r="J70" s="45" t="s">
        <v>91</v>
      </c>
      <c r="K70" s="45"/>
      <c r="L70" s="95" t="n">
        <v>0.0612244897959184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s">
        <v>101</v>
      </c>
      <c r="E78" s="73" t="s">
        <v>101</v>
      </c>
      <c r="F78" s="73" t="s">
        <v>101</v>
      </c>
      <c r="G78" s="73" t="s">
        <v>101</v>
      </c>
      <c r="H78" s="73" t="s">
        <v>101</v>
      </c>
      <c r="I78" s="73" t="s">
        <v>101</v>
      </c>
      <c r="J78" s="73" t="s">
        <v>101</v>
      </c>
      <c r="K78" s="73" t="s">
        <v>101</v>
      </c>
      <c r="L78" s="73" t="s">
        <v>101</v>
      </c>
      <c r="M78" s="73" t="s">
        <v>10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1</v>
      </c>
      <c r="C79" s="73"/>
      <c r="D79" s="73" t="s">
        <v>101</v>
      </c>
      <c r="E79" s="73" t="s">
        <v>101</v>
      </c>
      <c r="F79" s="73" t="s">
        <v>101</v>
      </c>
      <c r="G79" s="73" t="s">
        <v>101</v>
      </c>
      <c r="H79" s="73" t="s">
        <v>101</v>
      </c>
      <c r="I79" s="73" t="s">
        <v>101</v>
      </c>
      <c r="J79" s="73" t="s">
        <v>101</v>
      </c>
      <c r="K79" s="73" t="s">
        <v>101</v>
      </c>
      <c r="L79" s="73" t="s">
        <v>101</v>
      </c>
      <c r="M79" s="73" t="s">
        <v>10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1</v>
      </c>
      <c r="C80" s="73"/>
      <c r="D80" s="73" t="s">
        <v>101</v>
      </c>
      <c r="E80" s="73" t="s">
        <v>101</v>
      </c>
      <c r="F80" s="73" t="s">
        <v>101</v>
      </c>
      <c r="G80" s="73" t="s">
        <v>101</v>
      </c>
      <c r="H80" s="73" t="s">
        <v>101</v>
      </c>
      <c r="I80" s="73" t="s">
        <v>101</v>
      </c>
      <c r="J80" s="73" t="s">
        <v>101</v>
      </c>
      <c r="K80" s="73" t="s">
        <v>101</v>
      </c>
      <c r="L80" s="73" t="s">
        <v>101</v>
      </c>
      <c r="M80" s="73" t="s">
        <v>10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1</v>
      </c>
      <c r="C81" s="73"/>
      <c r="D81" s="73" t="s">
        <v>101</v>
      </c>
      <c r="E81" s="73" t="s">
        <v>101</v>
      </c>
      <c r="F81" s="73" t="s">
        <v>101</v>
      </c>
      <c r="G81" s="73" t="s">
        <v>101</v>
      </c>
      <c r="H81" s="73" t="s">
        <v>101</v>
      </c>
      <c r="I81" s="73" t="s">
        <v>101</v>
      </c>
      <c r="J81" s="73" t="s">
        <v>101</v>
      </c>
      <c r="K81" s="73" t="s">
        <v>101</v>
      </c>
      <c r="L81" s="73" t="s">
        <v>101</v>
      </c>
      <c r="M81" s="73" t="s">
        <v>101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1</v>
      </c>
      <c r="C82" s="107"/>
      <c r="D82" s="107" t="s">
        <v>101</v>
      </c>
      <c r="E82" s="107" t="s">
        <v>101</v>
      </c>
      <c r="F82" s="107" t="s">
        <v>101</v>
      </c>
      <c r="G82" s="107" t="s">
        <v>101</v>
      </c>
      <c r="H82" s="107" t="s">
        <v>101</v>
      </c>
      <c r="I82" s="107" t="s">
        <v>101</v>
      </c>
      <c r="J82" s="107" t="s">
        <v>101</v>
      </c>
      <c r="K82" s="107" t="s">
        <v>101</v>
      </c>
      <c r="L82" s="107" t="s">
        <v>101</v>
      </c>
      <c r="M82" s="107" t="s">
        <v>101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2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1</v>
      </c>
      <c r="C87" s="106"/>
      <c r="D87" s="111" t="s">
        <v>101</v>
      </c>
      <c r="E87" s="111" t="s">
        <v>101</v>
      </c>
      <c r="F87" s="73" t="s">
        <v>101</v>
      </c>
      <c r="G87" s="73" t="s">
        <v>101</v>
      </c>
      <c r="H87" s="73" t="s">
        <v>101</v>
      </c>
      <c r="I87" s="73" t="s">
        <v>101</v>
      </c>
      <c r="J87" s="73" t="s">
        <v>101</v>
      </c>
      <c r="K87" s="73" t="s">
        <v>101</v>
      </c>
      <c r="L87" s="73" t="s">
        <v>101</v>
      </c>
      <c r="M87" s="73" t="s">
        <v>10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1</v>
      </c>
      <c r="C88" s="73"/>
      <c r="D88" s="111" t="s">
        <v>101</v>
      </c>
      <c r="E88" s="111" t="s">
        <v>101</v>
      </c>
      <c r="F88" s="73" t="s">
        <v>101</v>
      </c>
      <c r="G88" s="73" t="s">
        <v>101</v>
      </c>
      <c r="H88" s="73" t="s">
        <v>101</v>
      </c>
      <c r="I88" s="73" t="s">
        <v>101</v>
      </c>
      <c r="J88" s="73" t="s">
        <v>101</v>
      </c>
      <c r="K88" s="73" t="s">
        <v>101</v>
      </c>
      <c r="L88" s="73" t="s">
        <v>101</v>
      </c>
      <c r="M88" s="73" t="s">
        <v>10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1</v>
      </c>
      <c r="C89" s="73"/>
      <c r="D89" s="111" t="s">
        <v>101</v>
      </c>
      <c r="E89" s="111" t="s">
        <v>101</v>
      </c>
      <c r="F89" s="73" t="s">
        <v>101</v>
      </c>
      <c r="G89" s="73" t="s">
        <v>101</v>
      </c>
      <c r="H89" s="73" t="s">
        <v>101</v>
      </c>
      <c r="I89" s="73" t="s">
        <v>101</v>
      </c>
      <c r="J89" s="73" t="s">
        <v>101</v>
      </c>
      <c r="K89" s="73" t="s">
        <v>101</v>
      </c>
      <c r="L89" s="73" t="s">
        <v>101</v>
      </c>
      <c r="M89" s="73" t="s">
        <v>10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1</v>
      </c>
      <c r="C90" s="73"/>
      <c r="D90" s="111" t="s">
        <v>101</v>
      </c>
      <c r="E90" s="111" t="s">
        <v>101</v>
      </c>
      <c r="F90" s="73" t="s">
        <v>101</v>
      </c>
      <c r="G90" s="73" t="s">
        <v>101</v>
      </c>
      <c r="H90" s="73" t="s">
        <v>101</v>
      </c>
      <c r="I90" s="73" t="s">
        <v>101</v>
      </c>
      <c r="J90" s="73" t="s">
        <v>101</v>
      </c>
      <c r="K90" s="73" t="s">
        <v>101</v>
      </c>
      <c r="L90" s="73" t="s">
        <v>101</v>
      </c>
      <c r="M90" s="73" t="s">
        <v>10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1</v>
      </c>
      <c r="C91" s="107"/>
      <c r="D91" s="112" t="s">
        <v>101</v>
      </c>
      <c r="E91" s="112" t="s">
        <v>101</v>
      </c>
      <c r="F91" s="107" t="s">
        <v>101</v>
      </c>
      <c r="G91" s="107" t="s">
        <v>101</v>
      </c>
      <c r="H91" s="107" t="s">
        <v>101</v>
      </c>
      <c r="I91" s="107" t="s">
        <v>101</v>
      </c>
      <c r="J91" s="107" t="s">
        <v>101</v>
      </c>
      <c r="K91" s="107" t="s">
        <v>101</v>
      </c>
      <c r="L91" s="107" t="s">
        <v>101</v>
      </c>
      <c r="M91" s="107" t="s">
        <v>101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3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4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5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6</v>
      </c>
      <c r="C97" s="18"/>
      <c r="D97" s="113" t="n">
        <v>1354</v>
      </c>
      <c r="E97" s="113" t="n">
        <v>1332</v>
      </c>
      <c r="F97" s="113" t="n">
        <v>1324</v>
      </c>
      <c r="G97" s="113" t="n">
        <v>1995</v>
      </c>
      <c r="H97" s="113" t="n">
        <v>1960</v>
      </c>
      <c r="I97" s="113" t="n">
        <v>1937</v>
      </c>
      <c r="J97" s="113" t="n">
        <v>1913</v>
      </c>
      <c r="K97" s="113" t="n">
        <v>1687</v>
      </c>
      <c r="L97" s="113" t="n">
        <v>1681</v>
      </c>
      <c r="M97" s="113" t="n">
        <v>1680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7</v>
      </c>
      <c r="C98" s="5"/>
      <c r="D98" s="113" t="n">
        <v>981</v>
      </c>
      <c r="E98" s="113" t="n">
        <v>1172</v>
      </c>
      <c r="F98" s="113" t="n">
        <v>1591</v>
      </c>
      <c r="G98" s="113" t="n">
        <v>1838</v>
      </c>
      <c r="H98" s="113" t="n">
        <v>1918</v>
      </c>
      <c r="I98" s="113" t="n">
        <v>1883</v>
      </c>
      <c r="J98" s="113" t="n">
        <v>1716</v>
      </c>
      <c r="K98" s="113" t="n">
        <v>1111</v>
      </c>
      <c r="L98" s="113" t="n">
        <v>800.857142857143</v>
      </c>
      <c r="M98" s="113" t="n">
        <v>919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8</v>
      </c>
      <c r="C99" s="5"/>
      <c r="D99" s="113" t="n">
        <v>5770</v>
      </c>
      <c r="E99" s="113" t="n">
        <v>5652</v>
      </c>
      <c r="F99" s="113" t="n">
        <v>2340</v>
      </c>
      <c r="G99" s="113" t="n">
        <v>1891</v>
      </c>
      <c r="H99" s="113" t="n">
        <v>778</v>
      </c>
      <c r="I99" s="113" t="n">
        <v>734</v>
      </c>
      <c r="J99" s="113" t="n">
        <v>714</v>
      </c>
      <c r="K99" s="113" t="n">
        <v>655</v>
      </c>
      <c r="L99" s="113" t="n">
        <v>620</v>
      </c>
      <c r="M99" s="113" t="n">
        <v>553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9</v>
      </c>
      <c r="C100" s="5"/>
      <c r="D100" s="113" t="n">
        <v>3584</v>
      </c>
      <c r="E100" s="113" t="n">
        <v>1720</v>
      </c>
      <c r="F100" s="113" t="n">
        <v>800</v>
      </c>
      <c r="G100" s="113" t="n">
        <v>616</v>
      </c>
      <c r="H100" s="113" t="n">
        <v>621</v>
      </c>
      <c r="I100" s="113" t="n">
        <v>636</v>
      </c>
      <c r="J100" s="113" t="n">
        <v>514</v>
      </c>
      <c r="K100" s="113" t="n">
        <v>442</v>
      </c>
      <c r="L100" s="113" t="n">
        <v>468</v>
      </c>
      <c r="M100" s="113" t="n">
        <v>399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0</v>
      </c>
      <c r="C101" s="5"/>
      <c r="D101" s="113" t="n">
        <v>247</v>
      </c>
      <c r="E101" s="113" t="n">
        <v>240</v>
      </c>
      <c r="F101" s="113" t="n">
        <v>241</v>
      </c>
      <c r="G101" s="113" t="n">
        <v>242</v>
      </c>
      <c r="H101" s="113" t="n">
        <v>283</v>
      </c>
      <c r="I101" s="113" t="n">
        <v>277</v>
      </c>
      <c r="J101" s="113" t="n">
        <v>271</v>
      </c>
      <c r="K101" s="113" t="n">
        <v>271</v>
      </c>
      <c r="L101" s="113" t="n">
        <v>269</v>
      </c>
      <c r="M101" s="113" t="n">
        <v>269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1</v>
      </c>
      <c r="C102" s="114"/>
      <c r="D102" s="115" t="n">
        <v>7703</v>
      </c>
      <c r="E102" s="115" t="n">
        <v>7010</v>
      </c>
      <c r="F102" s="115" t="n">
        <v>6295</v>
      </c>
      <c r="G102" s="115" t="n">
        <v>5828</v>
      </c>
      <c r="H102" s="115" t="n">
        <v>2196</v>
      </c>
      <c r="I102" s="115" t="n">
        <v>1683</v>
      </c>
      <c r="J102" s="115" t="n">
        <v>1504</v>
      </c>
      <c r="K102" s="115" t="n">
        <v>1492</v>
      </c>
      <c r="L102" s="115" t="n">
        <v>658</v>
      </c>
      <c r="M102" s="115" t="n">
        <v>461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19639</v>
      </c>
      <c r="E103" s="116" t="n">
        <v>17126</v>
      </c>
      <c r="F103" s="116" t="n">
        <v>12591</v>
      </c>
      <c r="G103" s="116" t="n">
        <v>12410</v>
      </c>
      <c r="H103" s="116" t="n">
        <v>7756</v>
      </c>
      <c r="I103" s="116" t="n">
        <v>7150</v>
      </c>
      <c r="J103" s="116" t="n">
        <v>6632</v>
      </c>
      <c r="K103" s="116" t="n">
        <v>5658</v>
      </c>
      <c r="L103" s="116" t="n">
        <v>4496.85714285714</v>
      </c>
      <c r="M103" s="116" t="n">
        <v>4281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2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3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4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7</v>
      </c>
      <c r="C108" s="106"/>
      <c r="D108" s="27" t="n">
        <v>63174</v>
      </c>
      <c r="E108" s="27" t="n">
        <v>4706</v>
      </c>
      <c r="F108" s="25" t="n">
        <v>3553</v>
      </c>
      <c r="G108" s="25" t="n">
        <v>2008</v>
      </c>
      <c r="H108" s="25" t="n">
        <v>1736</v>
      </c>
      <c r="I108" s="25" t="n">
        <v>1264</v>
      </c>
      <c r="J108" s="25" t="n">
        <v>640</v>
      </c>
      <c r="K108" s="25" t="n">
        <v>376</v>
      </c>
      <c r="L108" s="25" t="n">
        <v>350</v>
      </c>
      <c r="M108" s="25" t="n">
        <v>315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9</v>
      </c>
      <c r="C109" s="73"/>
      <c r="D109" s="27" t="n">
        <v>307</v>
      </c>
      <c r="E109" s="27" t="n">
        <v>365</v>
      </c>
      <c r="F109" s="25" t="n">
        <v>301</v>
      </c>
      <c r="G109" s="25" t="n">
        <v>300</v>
      </c>
      <c r="H109" s="25" t="n">
        <v>269</v>
      </c>
      <c r="I109" s="25" t="n">
        <v>561</v>
      </c>
      <c r="J109" s="25" t="n">
        <v>305</v>
      </c>
      <c r="K109" s="25" t="n">
        <v>190</v>
      </c>
      <c r="L109" s="25" t="n">
        <v>194</v>
      </c>
      <c r="M109" s="25" t="n">
        <v>180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6</v>
      </c>
      <c r="C110" s="73"/>
      <c r="D110" s="27" t="n">
        <v>31</v>
      </c>
      <c r="E110" s="27" t="n">
        <v>12</v>
      </c>
      <c r="F110" s="25" t="n">
        <v>12</v>
      </c>
      <c r="G110" s="25" t="n">
        <v>7</v>
      </c>
      <c r="H110" s="25" t="n">
        <v>1</v>
      </c>
      <c r="I110" s="25" t="n">
        <v>4</v>
      </c>
      <c r="J110" s="25" t="n">
        <v>3</v>
      </c>
      <c r="K110" s="25" t="n">
        <v>5</v>
      </c>
      <c r="L110" s="25" t="n">
        <v>46</v>
      </c>
      <c r="M110" s="25" t="n">
        <v>3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5</v>
      </c>
      <c r="C111" s="73"/>
      <c r="D111" s="27" t="n">
        <v>11</v>
      </c>
      <c r="E111" s="27" t="n">
        <v>8</v>
      </c>
      <c r="F111" s="25" t="n">
        <v>16</v>
      </c>
      <c r="G111" s="25" t="n">
        <v>12</v>
      </c>
      <c r="H111" s="25" t="n">
        <v>15</v>
      </c>
      <c r="I111" s="25" t="n">
        <v>618</v>
      </c>
      <c r="J111" s="25" t="n">
        <v>27</v>
      </c>
      <c r="K111" s="25" t="n">
        <v>43</v>
      </c>
      <c r="L111" s="25" t="n">
        <v>9</v>
      </c>
      <c r="M111" s="25" t="n">
        <v>21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1</v>
      </c>
      <c r="C112" s="73"/>
      <c r="D112" s="27" t="s">
        <v>101</v>
      </c>
      <c r="E112" s="27" t="s">
        <v>101</v>
      </c>
      <c r="F112" s="25" t="s">
        <v>101</v>
      </c>
      <c r="G112" s="25" t="s">
        <v>101</v>
      </c>
      <c r="H112" s="25" t="s">
        <v>101</v>
      </c>
      <c r="I112" s="25" t="s">
        <v>101</v>
      </c>
      <c r="J112" s="25" t="s">
        <v>101</v>
      </c>
      <c r="K112" s="25" t="s">
        <v>101</v>
      </c>
      <c r="L112" s="25" t="s">
        <v>101</v>
      </c>
      <c r="M112" s="25" t="s">
        <v>10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1</v>
      </c>
      <c r="C113" s="90"/>
      <c r="D113" s="91" t="n">
        <v>270</v>
      </c>
      <c r="E113" s="91" t="n">
        <v>67</v>
      </c>
      <c r="F113" s="117" t="n">
        <v>22</v>
      </c>
      <c r="G113" s="117" t="n">
        <v>21</v>
      </c>
      <c r="H113" s="117" t="n">
        <v>43</v>
      </c>
      <c r="I113" s="117" t="n">
        <v>26</v>
      </c>
      <c r="J113" s="117" t="n">
        <v>16</v>
      </c>
      <c r="K113" s="117" t="n">
        <v>13</v>
      </c>
      <c r="L113" s="117" t="n">
        <v>21</v>
      </c>
      <c r="M113" s="117" t="n">
        <v>10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63793</v>
      </c>
      <c r="E114" s="119" t="n">
        <v>5158</v>
      </c>
      <c r="F114" s="118" t="n">
        <v>3904</v>
      </c>
      <c r="G114" s="118" t="n">
        <v>2348</v>
      </c>
      <c r="H114" s="118" t="n">
        <v>2064</v>
      </c>
      <c r="I114" s="118" t="n">
        <v>2473</v>
      </c>
      <c r="J114" s="118" t="n">
        <v>991</v>
      </c>
      <c r="K114" s="118" t="n">
        <v>627</v>
      </c>
      <c r="L114" s="118" t="n">
        <v>620</v>
      </c>
      <c r="M114" s="118" t="n">
        <v>557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6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7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8</v>
      </c>
      <c r="C119" s="22"/>
      <c r="D119" s="22"/>
      <c r="E119" s="22" t="s">
        <v>119</v>
      </c>
      <c r="F119" s="22" t="s">
        <v>30</v>
      </c>
      <c r="G119" s="123"/>
      <c r="H119" s="124"/>
      <c r="I119" s="21" t="s">
        <v>118</v>
      </c>
      <c r="J119" s="22"/>
      <c r="K119" s="22"/>
      <c r="L119" s="22" t="s">
        <v>119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0</v>
      </c>
      <c r="C120" s="126"/>
      <c r="D120" s="125"/>
      <c r="E120" s="126" t="s">
        <v>121</v>
      </c>
      <c r="F120" s="127" t="n">
        <v>5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2</v>
      </c>
      <c r="C125" s="5"/>
      <c r="D125" s="5"/>
      <c r="E125" s="17"/>
      <c r="F125" s="51"/>
      <c r="G125" s="108"/>
      <c r="H125" s="124"/>
      <c r="I125" s="48" t="s">
        <v>122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3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4</v>
      </c>
      <c r="P130" s="7" t="s">
        <v>125</v>
      </c>
      <c r="Q130" s="1" t="s">
        <v>126</v>
      </c>
      <c r="R130" s="1" t="s">
        <v>127</v>
      </c>
      <c r="S130" s="1" t="s">
        <v>128</v>
      </c>
      <c r="T130" s="1" t="s">
        <v>129</v>
      </c>
      <c r="U130" s="1" t="s">
        <v>130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31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5:45:27Z</dcterms:created>
  <dc:creator>Tarek Abou Chabake</dc:creator>
  <dc:description/>
  <dc:language>en-US</dc:language>
  <cp:lastModifiedBy>Tarek Abou Chabake</cp:lastModifiedBy>
  <cp:lastPrinted>2007-05-02T15:45:36Z</cp:lastPrinted>
  <dcterms:modified xsi:type="dcterms:W3CDTF">2007-05-04T07:53:58Z</dcterms:modified>
  <cp:revision>0</cp:revision>
  <dc:subject/>
  <dc:title/>
</cp:coreProperties>
</file>