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1">
  <si>
    <t xml:space="preserve">UKRAINE</t>
  </si>
  <si>
    <t xml:space="preserve">ukr</t>
  </si>
  <si>
    <t xml:space="preserve">Ukraine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Commonwealth of Independent States (CIS)</t>
  </si>
  <si>
    <t xml:space="preserve">1967 Protocol:</t>
  </si>
  <si>
    <t xml:space="preserve">Sub-region (MDGs):</t>
  </si>
  <si>
    <t xml:space="preserve">Commonwealth of Independent States (Europe)</t>
  </si>
  <si>
    <t xml:space="preserve">Region or not:</t>
  </si>
  <si>
    <t xml:space="preserve">United Nations:</t>
  </si>
  <si>
    <t xml:space="preserve">Europe</t>
  </si>
  <si>
    <t xml:space="preserve">Bureau (UNHCR):</t>
  </si>
  <si>
    <t xml:space="preserve">Other UN country groupings:</t>
  </si>
  <si>
    <t xml:space="preserve">Not applicable</t>
  </si>
  <si>
    <t xml:space="preserve">Region (UNHCR):</t>
  </si>
  <si>
    <t xml:space="preserve">Eastern Europe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KRAINE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Afghanistan</t>
  </si>
  <si>
    <t xml:space="preserve">Armenia</t>
  </si>
  <si>
    <t xml:space="preserve">Azerbaijan</t>
  </si>
  <si>
    <t xml:space="preserve">Russian Federation</t>
  </si>
  <si>
    <t xml:space="preserve">Congo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India</t>
  </si>
  <si>
    <t xml:space="preserve">Pakistan</t>
  </si>
  <si>
    <t xml:space="preserve">Bangladesh</t>
  </si>
  <si>
    <t xml:space="preserve">D. REFUGEES AND ASYLUM-SEEKERS FROM UKRAINE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United States</t>
  </si>
  <si>
    <t xml:space="preserve">Canada</t>
  </si>
  <si>
    <t xml:space="preserve">France</t>
  </si>
  <si>
    <t xml:space="preserve">United Kingdom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Czech Rep.</t>
  </si>
  <si>
    <t xml:space="preserve">Cyprus</t>
  </si>
  <si>
    <t xml:space="preserve">Austria</t>
  </si>
  <si>
    <t xml:space="preserve">Greece</t>
  </si>
  <si>
    <t xml:space="preserve">E. POPULATION OF CONCERN IN UKRAINE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RUR</t>
  </si>
  <si>
    <t xml:space="preserve">*CAM = Camps/centers; URB = Urban; RUR = Rural/dispersed/various.</t>
  </si>
  <si>
    <t xml:space="preserve">F. HOST COUNTRY INDICATORS FOR UKRAINE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6.00903046154247</c:v>
                </c:pt>
                <c:pt idx="1">
                  <c:v>6.00903046154247</c:v>
                </c:pt>
              </c:numCache>
            </c:numRef>
          </c:val>
        </c:ser>
        <c:gapWidth val="70"/>
        <c:overlap val="0"/>
        <c:axId val="74377539"/>
        <c:axId val="72192789"/>
      </c:barChart>
      <c:catAx>
        <c:axId val="7437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789"/>
        <c:crossesAt val="0.5"/>
        <c:auto val="1"/>
        <c:lblAlgn val="ctr"/>
        <c:lblOffset val="100"/>
        <c:noMultiLvlLbl val="0"/>
      </c:catAx>
      <c:valAx>
        <c:axId val="72192789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539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69.7</c:v>
                </c:pt>
                <c:pt idx="1">
                  <c:v>59.9</c:v>
                </c:pt>
              </c:numCache>
            </c:numRef>
          </c:val>
        </c:ser>
        <c:gapWidth val="70"/>
        <c:overlap val="0"/>
        <c:axId val="33259691"/>
        <c:axId val="60619286"/>
      </c:barChart>
      <c:catAx>
        <c:axId val="3325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286"/>
        <c:crossesAt val="0"/>
        <c:auto val="1"/>
        <c:lblAlgn val="ctr"/>
        <c:lblOffset val="100"/>
        <c:noMultiLvlLbl val="0"/>
      </c:catAx>
      <c:valAx>
        <c:axId val="60619286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6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2697</c:v>
                </c:pt>
                <c:pt idx="1">
                  <c:v>2951</c:v>
                </c:pt>
                <c:pt idx="2">
                  <c:v>2983</c:v>
                </c:pt>
                <c:pt idx="3">
                  <c:v>2966</c:v>
                </c:pt>
                <c:pt idx="4">
                  <c:v>2877</c:v>
                </c:pt>
                <c:pt idx="5">
                  <c:v>2459</c:v>
                </c:pt>
                <c:pt idx="6">
                  <c:v>2346</c:v>
                </c:pt>
              </c:numCache>
            </c:numRef>
          </c:val>
        </c:ser>
        <c:gapWidth val="30"/>
        <c:overlap val="0"/>
        <c:axId val="15157678"/>
        <c:axId val="27324535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261330</c:v>
                </c:pt>
                <c:pt idx="1">
                  <c:v>261229</c:v>
                </c:pt>
                <c:pt idx="2">
                  <c:v>6749</c:v>
                </c:pt>
                <c:pt idx="3">
                  <c:v>14700</c:v>
                </c:pt>
                <c:pt idx="4">
                  <c:v>86165</c:v>
                </c:pt>
                <c:pt idx="5">
                  <c:v>82407</c:v>
                </c:pt>
                <c:pt idx="6">
                  <c:v>74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0813"/>
        <c:axId val="10971873"/>
      </c:lineChart>
      <c:catAx>
        <c:axId val="15157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535"/>
        <c:crossesAt val="0"/>
        <c:auto val="1"/>
        <c:lblAlgn val="ctr"/>
        <c:lblOffset val="100"/>
        <c:noMultiLvlLbl val="0"/>
      </c:catAx>
      <c:valAx>
        <c:axId val="273245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678"/>
        <c:crossesAt val="1"/>
        <c:crossBetween val="midCat"/>
      </c:valAx>
      <c:catAx>
        <c:axId val="45710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873"/>
        <c:auto val="1"/>
        <c:lblAlgn val="ctr"/>
        <c:lblOffset val="100"/>
        <c:noMultiLvlLbl val="0"/>
      </c:catAx>
      <c:valAx>
        <c:axId val="1097187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8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3334272432737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3</v>
      </c>
      <c r="E6" s="13"/>
      <c r="F6" s="13"/>
      <c r="G6" s="9"/>
      <c r="H6" s="9" t="s">
        <v>15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6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7</v>
      </c>
      <c r="C8" s="8"/>
      <c r="D8" s="8" t="s">
        <v>18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3591</v>
      </c>
      <c r="E14" s="25" t="n">
        <v>4564</v>
      </c>
      <c r="F14" s="25" t="n">
        <v>6101</v>
      </c>
      <c r="G14" s="25" t="n">
        <v>2697</v>
      </c>
      <c r="H14" s="25" t="n">
        <v>2951</v>
      </c>
      <c r="I14" s="25" t="n">
        <v>2983</v>
      </c>
      <c r="J14" s="25" t="n">
        <v>2966</v>
      </c>
      <c r="K14" s="25" t="n">
        <v>2877</v>
      </c>
      <c r="L14" s="25" t="n">
        <v>2459</v>
      </c>
      <c r="M14" s="25" t="n">
        <v>2346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0</v>
      </c>
      <c r="E15" s="25" t="n">
        <v>268</v>
      </c>
      <c r="F15" s="25" t="n">
        <v>205</v>
      </c>
      <c r="G15" s="25" t="n">
        <v>303</v>
      </c>
      <c r="H15" s="25" t="n">
        <v>80</v>
      </c>
      <c r="I15" s="25" t="n">
        <v>183</v>
      </c>
      <c r="J15" s="25" t="n">
        <v>400</v>
      </c>
      <c r="K15" s="25" t="n">
        <v>899</v>
      </c>
      <c r="L15" s="25" t="n">
        <v>1838</v>
      </c>
      <c r="M15" s="25" t="n">
        <v>1618</v>
      </c>
    </row>
    <row r="16" customFormat="false" ht="12" hidden="false" customHeight="true" outlineLevel="0" collapsed="false">
      <c r="B16" s="8" t="s">
        <v>24</v>
      </c>
      <c r="C16" s="8"/>
      <c r="D16" s="25" t="n">
        <v>8</v>
      </c>
      <c r="E16" s="25" t="n">
        <v>0</v>
      </c>
      <c r="F16" s="25" t="n">
        <v>0</v>
      </c>
      <c r="G16" s="25" t="n">
        <v>2</v>
      </c>
      <c r="H16" s="25" t="n">
        <v>8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1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77760</v>
      </c>
      <c r="M19" s="25" t="n">
        <v>70077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35000</v>
      </c>
      <c r="F20" s="25" t="n">
        <v>105677</v>
      </c>
      <c r="G20" s="25" t="n">
        <v>261025</v>
      </c>
      <c r="H20" s="25" t="n">
        <v>261141</v>
      </c>
      <c r="I20" s="25" t="n">
        <v>6566</v>
      </c>
      <c r="J20" s="25" t="n">
        <v>14300</v>
      </c>
      <c r="K20" s="25" t="n">
        <v>85266</v>
      </c>
      <c r="L20" s="25" t="n">
        <v>2809</v>
      </c>
      <c r="M20" s="25" t="n">
        <v>2809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39832</v>
      </c>
      <c r="F21" s="29" t="n">
        <v>111983</v>
      </c>
      <c r="G21" s="29" t="n">
        <v>264027</v>
      </c>
      <c r="H21" s="29" t="n">
        <v>264180</v>
      </c>
      <c r="I21" s="29" t="n">
        <v>9732</v>
      </c>
      <c r="J21" s="29" t="n">
        <v>17666</v>
      </c>
      <c r="K21" s="29" t="n">
        <v>89042</v>
      </c>
      <c r="L21" s="29" t="n">
        <v>84866</v>
      </c>
      <c r="M21" s="29" t="n">
        <v>76851</v>
      </c>
      <c r="O21" s="30" t="n">
        <v>261330</v>
      </c>
      <c r="P21" s="30" t="n">
        <v>261229</v>
      </c>
      <c r="Q21" s="30" t="n">
        <v>6749</v>
      </c>
      <c r="R21" s="30" t="n">
        <v>14700</v>
      </c>
      <c r="S21" s="30" t="n">
        <v>86165</v>
      </c>
      <c r="T21" s="30" t="n">
        <v>82407</v>
      </c>
      <c r="U21" s="30" t="n">
        <v>74505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0</v>
      </c>
      <c r="E27" s="25" t="n">
        <v>1002</v>
      </c>
      <c r="F27" s="25" t="n">
        <v>871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4235</v>
      </c>
      <c r="E28" s="25" t="n">
        <v>1259</v>
      </c>
      <c r="F28" s="25" t="n">
        <v>719</v>
      </c>
      <c r="G28" s="25" t="n">
        <v>643</v>
      </c>
      <c r="H28" s="25" t="n">
        <v>895</v>
      </c>
      <c r="I28" s="25" t="n">
        <v>455</v>
      </c>
      <c r="J28" s="25" t="n">
        <v>2</v>
      </c>
      <c r="K28" s="25" t="n">
        <v>265</v>
      </c>
      <c r="L28" s="25" t="n">
        <v>132</v>
      </c>
      <c r="M28" s="25" t="n">
        <v>59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0</v>
      </c>
      <c r="E31" s="25" t="n">
        <v>0</v>
      </c>
      <c r="F31" s="25" t="n">
        <v>45</v>
      </c>
      <c r="G31" s="25" t="n">
        <v>22</v>
      </c>
      <c r="H31" s="25" t="n">
        <v>8</v>
      </c>
      <c r="I31" s="25" t="n">
        <v>10</v>
      </c>
      <c r="J31" s="25" t="n">
        <v>27</v>
      </c>
      <c r="K31" s="25" t="n">
        <v>26</v>
      </c>
      <c r="L31" s="25" t="n">
        <v>9</v>
      </c>
      <c r="M31" s="25" t="n">
        <v>10</v>
      </c>
    </row>
    <row r="32" customFormat="false" ht="12" hidden="false" customHeight="true" outlineLevel="0" collapsed="false">
      <c r="B32" s="8" t="s">
        <v>38</v>
      </c>
      <c r="C32" s="8"/>
      <c r="D32" s="25" t="n">
        <v>0</v>
      </c>
      <c r="E32" s="25" t="n">
        <v>2</v>
      </c>
      <c r="F32" s="25" t="n">
        <v>27</v>
      </c>
      <c r="G32" s="25" t="n">
        <v>0</v>
      </c>
      <c r="H32" s="25" t="n">
        <v>0</v>
      </c>
      <c r="I32" s="25" t="n">
        <v>0</v>
      </c>
      <c r="J32" s="25" t="n">
        <v>6</v>
      </c>
      <c r="K32" s="25" t="n">
        <v>5</v>
      </c>
      <c r="L32" s="25" t="n">
        <v>21</v>
      </c>
      <c r="M32" s="25" t="n">
        <v>13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1</v>
      </c>
      <c r="I33" s="47" t="n">
        <v>0</v>
      </c>
      <c r="J33" s="47" t="n">
        <v>24</v>
      </c>
      <c r="K33" s="47" t="n">
        <v>155</v>
      </c>
      <c r="L33" s="47" t="n">
        <v>255</v>
      </c>
      <c r="M33" s="47" t="n">
        <v>29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0</v>
      </c>
      <c r="E38" s="25" t="n">
        <v>2716</v>
      </c>
      <c r="F38" s="25" t="n">
        <v>1571</v>
      </c>
      <c r="G38" s="25" t="n">
        <v>1739</v>
      </c>
      <c r="H38" s="25" t="n">
        <v>1893</v>
      </c>
      <c r="I38" s="25" t="n">
        <v>916</v>
      </c>
      <c r="J38" s="25" t="n">
        <v>457</v>
      </c>
      <c r="K38" s="25" t="n">
        <v>1367</v>
      </c>
      <c r="L38" s="25" t="n">
        <v>1909</v>
      </c>
      <c r="M38" s="25" t="n">
        <v>1765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1386</v>
      </c>
      <c r="E39" s="25" t="n">
        <v>1259</v>
      </c>
      <c r="F39" s="25" t="n">
        <v>719</v>
      </c>
      <c r="G39" s="25" t="n">
        <v>643</v>
      </c>
      <c r="H39" s="25" t="n">
        <v>895</v>
      </c>
      <c r="I39" s="25" t="n">
        <v>455</v>
      </c>
      <c r="J39" s="25" t="n">
        <v>0</v>
      </c>
      <c r="K39" s="25" t="n">
        <v>56</v>
      </c>
      <c r="L39" s="25" t="n">
        <v>132</v>
      </c>
      <c r="M39" s="25" t="n">
        <v>59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2849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2</v>
      </c>
      <c r="K40" s="47" t="n">
        <v>209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2.57467920243227</v>
      </c>
      <c r="E45" s="64" t="n">
        <v>3.27230183233107</v>
      </c>
      <c r="F45" s="64" t="n">
        <v>4.37430181399033</v>
      </c>
      <c r="G45" s="64" t="n">
        <v>1.93369808102474</v>
      </c>
      <c r="H45" s="64" t="n">
        <v>2.11581128554097</v>
      </c>
      <c r="I45" s="64" t="n">
        <v>2.13875468138554</v>
      </c>
      <c r="J45" s="64" t="n">
        <v>2.12656600234311</v>
      </c>
      <c r="K45" s="64" t="n">
        <v>2.06275468265041</v>
      </c>
      <c r="L45" s="64" t="n">
        <v>1.76305657443079</v>
      </c>
      <c r="M45" s="64" t="n">
        <v>1.68203770785467</v>
      </c>
      <c r="N45" s="65" t="s">
        <v>60</v>
      </c>
      <c r="O45" s="53" t="n">
        <v>1394.73686531807</v>
      </c>
      <c r="Q45" s="66" t="n">
        <v>6.00903046154247</v>
      </c>
      <c r="R45" s="66" t="n">
        <v>6.00903046154247</v>
      </c>
      <c r="T45" s="31" t="n">
        <v>69.7</v>
      </c>
      <c r="U45" s="31" t="n">
        <v>59.9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0.0772578676359521</v>
      </c>
      <c r="E46" s="64" t="n">
        <v>0.0981912859622627</v>
      </c>
      <c r="F46" s="64" t="n">
        <v>0.131258772054287</v>
      </c>
      <c r="G46" s="64" t="n">
        <v>0.0580240793690233</v>
      </c>
      <c r="H46" s="64" t="n">
        <v>0.0634887127245042</v>
      </c>
      <c r="I46" s="64" t="n">
        <v>0.0641771704700766</v>
      </c>
      <c r="J46" s="64" t="n">
        <v>0.0638114272927413</v>
      </c>
      <c r="K46" s="64" t="n">
        <v>0.061896654187868</v>
      </c>
      <c r="L46" s="64" t="n">
        <v>0.0529036748863286</v>
      </c>
      <c r="M46" s="64" t="n">
        <v>0.0504725584722761</v>
      </c>
      <c r="N46" s="65" t="s">
        <v>62</v>
      </c>
      <c r="O46" s="53" t="n">
        <v>46480.703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5.99510174644276</v>
      </c>
      <c r="E47" s="64" t="n">
        <v>7.6195055334906</v>
      </c>
      <c r="F47" s="64" t="n">
        <v>10.1854958939146</v>
      </c>
      <c r="G47" s="64" t="n">
        <v>4.50258685885717</v>
      </c>
      <c r="H47" s="64" t="n">
        <v>4.92663471282444</v>
      </c>
      <c r="I47" s="64" t="n">
        <v>4.98005806450536</v>
      </c>
      <c r="J47" s="64" t="n">
        <v>4.95167690892487</v>
      </c>
      <c r="K47" s="64" t="n">
        <v>4.80309321206233</v>
      </c>
      <c r="L47" s="64" t="n">
        <v>4.10525068073036</v>
      </c>
      <c r="M47" s="64" t="n">
        <v>3.91659947010713</v>
      </c>
      <c r="N47" s="65" t="s">
        <v>64</v>
      </c>
      <c r="O47" s="53" t="n">
        <v>598.989</v>
      </c>
      <c r="P47" s="31"/>
      <c r="Q47" s="57"/>
      <c r="R47" s="57"/>
      <c r="S47" s="31"/>
      <c r="T47" s="57" t="n">
        <v>97192.6666666667</v>
      </c>
      <c r="U47" s="57" t="n">
        <v>83586.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28.5587919775222</v>
      </c>
      <c r="F49" s="64" t="n">
        <v>80.2896967769348</v>
      </c>
      <c r="G49" s="64" t="n">
        <v>189.302374207904</v>
      </c>
      <c r="H49" s="64" t="n">
        <v>189.412072319286</v>
      </c>
      <c r="I49" s="64" t="n">
        <v>6.97766026122831</v>
      </c>
      <c r="J49" s="64" t="n">
        <v>12.6661884684401</v>
      </c>
      <c r="K49" s="64" t="n">
        <v>63.8414328997422</v>
      </c>
      <c r="L49" s="64" t="n">
        <v>60.8473197420264</v>
      </c>
      <c r="M49" s="64" t="n">
        <v>55.1007160640831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0.856957778801237</v>
      </c>
      <c r="F50" s="64" t="n">
        <v>2.40923636632604</v>
      </c>
      <c r="G50" s="64" t="n">
        <v>5.68035728719508</v>
      </c>
      <c r="H50" s="64" t="n">
        <v>5.68364897579109</v>
      </c>
      <c r="I50" s="64" t="n">
        <v>0.209377211872204</v>
      </c>
      <c r="J50" s="64" t="n">
        <v>0.38007170416506</v>
      </c>
      <c r="K50" s="64" t="n">
        <v>1.91567670566428</v>
      </c>
      <c r="L50" s="64" t="n">
        <v>1.82583296986709</v>
      </c>
      <c r="M50" s="64" t="n">
        <v>1.65339581890575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66.4987170048198</v>
      </c>
      <c r="F51" s="68" t="n">
        <v>186.953349727624</v>
      </c>
      <c r="G51" s="68" t="n">
        <v>440.787727320535</v>
      </c>
      <c r="H51" s="68" t="n">
        <v>441.043157720759</v>
      </c>
      <c r="I51" s="68" t="n">
        <v>16.2473768299585</v>
      </c>
      <c r="J51" s="68" t="n">
        <v>29.4930290873455</v>
      </c>
      <c r="K51" s="68" t="n">
        <v>148.653815011628</v>
      </c>
      <c r="L51" s="68" t="n">
        <v>141.682067617268</v>
      </c>
      <c r="M51" s="68" t="n">
        <v>128.301187500939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42</v>
      </c>
      <c r="D58" s="73" t="n">
        <v>332</v>
      </c>
      <c r="E58" s="73" t="n">
        <v>623</v>
      </c>
      <c r="F58" s="73" t="n">
        <v>44</v>
      </c>
      <c r="G58" s="73" t="n">
        <v>0</v>
      </c>
      <c r="H58" s="73" t="n">
        <v>1041</v>
      </c>
      <c r="I58" s="74" t="n">
        <v>0.0403458213256484</v>
      </c>
      <c r="J58" s="74" t="n">
        <v>0.318924111431316</v>
      </c>
      <c r="K58" s="74" t="n">
        <v>0.598463016330452</v>
      </c>
      <c r="L58" s="74" t="n">
        <v>0.0422670509125841</v>
      </c>
      <c r="M58" s="75" t="n">
        <v>0.225422260718926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33</v>
      </c>
      <c r="D59" s="73" t="n">
        <v>375</v>
      </c>
      <c r="E59" s="73" t="n">
        <v>3129</v>
      </c>
      <c r="F59" s="73" t="n">
        <v>40</v>
      </c>
      <c r="G59" s="73" t="n">
        <v>0</v>
      </c>
      <c r="H59" s="73" t="n">
        <v>3577</v>
      </c>
      <c r="I59" s="74" t="n">
        <v>0.00922560805143975</v>
      </c>
      <c r="J59" s="74" t="n">
        <v>0.104836455129997</v>
      </c>
      <c r="K59" s="74" t="n">
        <v>0.874755381604697</v>
      </c>
      <c r="L59" s="74" t="n">
        <v>0.0111825552138664</v>
      </c>
      <c r="M59" s="75" t="n">
        <v>0.774577739281074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75</v>
      </c>
      <c r="D60" s="78" t="n">
        <v>707</v>
      </c>
      <c r="E60" s="78" t="n">
        <v>3752</v>
      </c>
      <c r="F60" s="78" t="n">
        <v>84</v>
      </c>
      <c r="G60" s="78" t="n">
        <v>0</v>
      </c>
      <c r="H60" s="78" t="n">
        <v>4618</v>
      </c>
      <c r="I60" s="79" t="n">
        <v>0.016240796881767</v>
      </c>
      <c r="J60" s="79" t="n">
        <v>0.153096578605457</v>
      </c>
      <c r="K60" s="79" t="n">
        <v>0.812472932005197</v>
      </c>
      <c r="L60" s="79" t="n">
        <v>0.018189692507579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0</v>
      </c>
      <c r="E65" s="19"/>
      <c r="F65" s="86" t="s">
        <v>87</v>
      </c>
      <c r="G65" s="86"/>
      <c r="H65" s="89" t="n">
        <v>2346</v>
      </c>
      <c r="I65" s="19"/>
      <c r="J65" s="8" t="s">
        <v>88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0</v>
      </c>
      <c r="E66" s="10"/>
      <c r="F66" s="8" t="s">
        <v>90</v>
      </c>
      <c r="G66" s="8"/>
      <c r="H66" s="27" t="n">
        <v>0</v>
      </c>
      <c r="I66" s="10"/>
      <c r="J66" s="8" t="s">
        <v>91</v>
      </c>
      <c r="K66" s="8"/>
      <c r="L66" s="27" t="n">
        <v>2346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77504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77504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2346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</v>
      </c>
      <c r="E69" s="5"/>
      <c r="F69" s="28" t="s">
        <v>30</v>
      </c>
      <c r="G69" s="77"/>
      <c r="H69" s="78" t="n">
        <v>2346</v>
      </c>
      <c r="I69" s="5"/>
      <c r="J69" s="8" t="s">
        <v>88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</v>
      </c>
      <c r="E70" s="10"/>
      <c r="F70" s="96" t="s">
        <v>96</v>
      </c>
      <c r="G70" s="97"/>
      <c r="H70" s="98" t="n">
        <v>1</v>
      </c>
      <c r="I70" s="10"/>
      <c r="J70" s="45" t="s">
        <v>91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2500</v>
      </c>
      <c r="E78" s="73" t="n">
        <v>3030</v>
      </c>
      <c r="F78" s="73" t="n">
        <v>3829</v>
      </c>
      <c r="G78" s="73" t="n">
        <v>1891</v>
      </c>
      <c r="H78" s="73" t="n">
        <v>1685</v>
      </c>
      <c r="I78" s="73" t="n">
        <v>1587</v>
      </c>
      <c r="J78" s="73" t="n">
        <v>1572</v>
      </c>
      <c r="K78" s="73" t="n">
        <v>1510</v>
      </c>
      <c r="L78" s="73" t="n">
        <v>1290</v>
      </c>
      <c r="M78" s="73" t="n">
        <v>1213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0</v>
      </c>
      <c r="E79" s="73" t="n">
        <v>6</v>
      </c>
      <c r="F79" s="73" t="n">
        <v>16</v>
      </c>
      <c r="G79" s="73" t="n">
        <v>18</v>
      </c>
      <c r="H79" s="73" t="n">
        <v>228</v>
      </c>
      <c r="I79" s="73" t="n">
        <v>245</v>
      </c>
      <c r="J79" s="73" t="n">
        <v>244</v>
      </c>
      <c r="K79" s="73" t="n">
        <v>242</v>
      </c>
      <c r="L79" s="73" t="n">
        <v>206</v>
      </c>
      <c r="M79" s="73" t="n">
        <v>215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0</v>
      </c>
      <c r="E80" s="73" t="n">
        <v>13</v>
      </c>
      <c r="F80" s="73" t="n">
        <v>119</v>
      </c>
      <c r="G80" s="73" t="n">
        <v>119</v>
      </c>
      <c r="H80" s="73" t="n">
        <v>192</v>
      </c>
      <c r="I80" s="73" t="n">
        <v>233</v>
      </c>
      <c r="J80" s="73" t="n">
        <v>232</v>
      </c>
      <c r="K80" s="73" t="n">
        <v>237</v>
      </c>
      <c r="L80" s="73" t="n">
        <v>197</v>
      </c>
      <c r="M80" s="73" t="n">
        <v>195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n">
        <v>0</v>
      </c>
      <c r="E81" s="73" t="n">
        <v>8</v>
      </c>
      <c r="F81" s="73" t="n">
        <v>57</v>
      </c>
      <c r="G81" s="73" t="n">
        <v>47</v>
      </c>
      <c r="H81" s="73" t="n">
        <v>218</v>
      </c>
      <c r="I81" s="73" t="n">
        <v>229</v>
      </c>
      <c r="J81" s="73" t="n">
        <v>228</v>
      </c>
      <c r="K81" s="73" t="n">
        <v>218</v>
      </c>
      <c r="L81" s="73" t="n">
        <v>195</v>
      </c>
      <c r="M81" s="73" t="n">
        <v>155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n">
        <v>23</v>
      </c>
      <c r="E82" s="107" t="n">
        <v>108</v>
      </c>
      <c r="F82" s="107" t="n">
        <v>121</v>
      </c>
      <c r="G82" s="107" t="n">
        <v>125</v>
      </c>
      <c r="H82" s="107" t="n">
        <v>109</v>
      </c>
      <c r="I82" s="107" t="n">
        <v>120</v>
      </c>
      <c r="J82" s="107" t="n">
        <v>120</v>
      </c>
      <c r="K82" s="107" t="n">
        <v>115</v>
      </c>
      <c r="L82" s="107" t="n">
        <v>96</v>
      </c>
      <c r="M82" s="107" t="n">
        <v>9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7</v>
      </c>
      <c r="C87" s="106"/>
      <c r="D87" s="111" t="n">
        <v>0</v>
      </c>
      <c r="E87" s="111" t="n">
        <v>0</v>
      </c>
      <c r="F87" s="73" t="n">
        <v>12</v>
      </c>
      <c r="G87" s="73" t="n">
        <v>12</v>
      </c>
      <c r="H87" s="73" t="n">
        <v>8</v>
      </c>
      <c r="I87" s="73" t="n">
        <v>0</v>
      </c>
      <c r="J87" s="73" t="n">
        <v>0</v>
      </c>
      <c r="K87" s="73" t="n">
        <v>100</v>
      </c>
      <c r="L87" s="73" t="n">
        <v>110</v>
      </c>
      <c r="M87" s="73" t="n">
        <v>451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8</v>
      </c>
      <c r="C88" s="73"/>
      <c r="D88" s="111" t="n">
        <v>0</v>
      </c>
      <c r="E88" s="111" t="n">
        <v>11</v>
      </c>
      <c r="F88" s="73" t="n">
        <v>33</v>
      </c>
      <c r="G88" s="73" t="n">
        <v>38</v>
      </c>
      <c r="H88" s="73" t="n">
        <v>53</v>
      </c>
      <c r="I88" s="73" t="n">
        <v>5</v>
      </c>
      <c r="J88" s="73" t="n">
        <v>0</v>
      </c>
      <c r="K88" s="73" t="n">
        <v>36</v>
      </c>
      <c r="L88" s="73" t="n">
        <v>162</v>
      </c>
      <c r="M88" s="73" t="n">
        <v>22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9</v>
      </c>
      <c r="C89" s="73"/>
      <c r="D89" s="111" t="n">
        <v>0</v>
      </c>
      <c r="E89" s="111" t="n">
        <v>2</v>
      </c>
      <c r="F89" s="73" t="n">
        <v>8</v>
      </c>
      <c r="G89" s="73" t="n">
        <v>11</v>
      </c>
      <c r="H89" s="73" t="n">
        <v>42</v>
      </c>
      <c r="I89" s="73" t="n">
        <v>6</v>
      </c>
      <c r="J89" s="73" t="n">
        <v>0</v>
      </c>
      <c r="K89" s="73" t="n">
        <v>114</v>
      </c>
      <c r="L89" s="73" t="n">
        <v>131</v>
      </c>
      <c r="M89" s="73" t="n">
        <v>195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1</v>
      </c>
      <c r="C90" s="73"/>
      <c r="D90" s="111" t="n">
        <v>0</v>
      </c>
      <c r="E90" s="111" t="n">
        <v>1682</v>
      </c>
      <c r="F90" s="73" t="n">
        <v>803</v>
      </c>
      <c r="G90" s="73" t="n">
        <v>897</v>
      </c>
      <c r="H90" s="73" t="n">
        <v>662</v>
      </c>
      <c r="I90" s="73" t="n">
        <v>373</v>
      </c>
      <c r="J90" s="73" t="n">
        <v>0</v>
      </c>
      <c r="K90" s="73" t="n">
        <v>283</v>
      </c>
      <c r="L90" s="73" t="n">
        <v>440</v>
      </c>
      <c r="M90" s="73" t="n">
        <v>18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4</v>
      </c>
      <c r="C91" s="107"/>
      <c r="D91" s="112" t="n">
        <v>0</v>
      </c>
      <c r="E91" s="112" t="n">
        <v>39</v>
      </c>
      <c r="F91" s="107" t="n">
        <v>49</v>
      </c>
      <c r="G91" s="107" t="n">
        <v>240</v>
      </c>
      <c r="H91" s="107" t="n">
        <v>465</v>
      </c>
      <c r="I91" s="107" t="n">
        <v>183</v>
      </c>
      <c r="J91" s="107" t="n">
        <v>0</v>
      </c>
      <c r="K91" s="107" t="n">
        <v>101</v>
      </c>
      <c r="L91" s="107" t="n">
        <v>236</v>
      </c>
      <c r="M91" s="107" t="n">
        <v>165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0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1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2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3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53502</v>
      </c>
      <c r="K97" s="113" t="n">
        <v>57309</v>
      </c>
      <c r="L97" s="113" t="n">
        <v>57693</v>
      </c>
      <c r="M97" s="113" t="n">
        <v>56276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4</v>
      </c>
      <c r="C98" s="5"/>
      <c r="D98" s="113" t="n">
        <v>835</v>
      </c>
      <c r="E98" s="113" t="n">
        <v>1183</v>
      </c>
      <c r="F98" s="113" t="n">
        <v>1441</v>
      </c>
      <c r="G98" s="113" t="n">
        <v>10086</v>
      </c>
      <c r="H98" s="113" t="n">
        <v>17231</v>
      </c>
      <c r="I98" s="113" t="n">
        <v>24097</v>
      </c>
      <c r="J98" s="113" t="n">
        <v>28967</v>
      </c>
      <c r="K98" s="113" t="n">
        <v>33724</v>
      </c>
      <c r="L98" s="113" t="n">
        <v>28483.7142857143</v>
      </c>
      <c r="M98" s="113" t="n">
        <v>24256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5</v>
      </c>
      <c r="C99" s="5"/>
      <c r="D99" s="113" t="n">
        <v>698</v>
      </c>
      <c r="E99" s="113" t="n">
        <v>748</v>
      </c>
      <c r="F99" s="113" t="n">
        <v>643</v>
      </c>
      <c r="G99" s="113" t="n">
        <v>579</v>
      </c>
      <c r="H99" s="113" t="n">
        <v>547</v>
      </c>
      <c r="I99" s="113" t="n">
        <v>726</v>
      </c>
      <c r="J99" s="113" t="n">
        <v>712</v>
      </c>
      <c r="K99" s="113" t="n">
        <v>817</v>
      </c>
      <c r="L99" s="113" t="n">
        <v>961</v>
      </c>
      <c r="M99" s="113" t="n">
        <v>1100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6</v>
      </c>
      <c r="C100" s="5"/>
      <c r="D100" s="113" t="n">
        <v>292</v>
      </c>
      <c r="E100" s="113" t="n">
        <v>325</v>
      </c>
      <c r="F100" s="113" t="n">
        <v>384</v>
      </c>
      <c r="G100" s="113" t="n">
        <v>367</v>
      </c>
      <c r="H100" s="113" t="n">
        <v>363</v>
      </c>
      <c r="I100" s="113" t="n">
        <v>407</v>
      </c>
      <c r="J100" s="113" t="n">
        <v>438</v>
      </c>
      <c r="K100" s="113" t="n">
        <v>519</v>
      </c>
      <c r="L100" s="113" t="n">
        <v>583</v>
      </c>
      <c r="M100" s="113" t="n">
        <v>64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7</v>
      </c>
      <c r="C101" s="5"/>
      <c r="D101" s="113" t="n">
        <v>0</v>
      </c>
      <c r="E101" s="113" t="n">
        <v>0</v>
      </c>
      <c r="F101" s="113" t="n">
        <v>0</v>
      </c>
      <c r="G101" s="113" t="n">
        <v>0</v>
      </c>
      <c r="H101" s="113" t="n">
        <v>230</v>
      </c>
      <c r="I101" s="113" t="n">
        <v>260</v>
      </c>
      <c r="J101" s="113" t="n">
        <v>345</v>
      </c>
      <c r="K101" s="113" t="n">
        <v>425.779432556559</v>
      </c>
      <c r="L101" s="113" t="n">
        <v>468</v>
      </c>
      <c r="M101" s="113" t="n">
        <v>48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8</v>
      </c>
      <c r="C102" s="114"/>
      <c r="D102" s="115" t="n">
        <v>4282</v>
      </c>
      <c r="E102" s="115" t="n">
        <v>4092</v>
      </c>
      <c r="F102" s="115" t="n">
        <v>2128</v>
      </c>
      <c r="G102" s="115" t="n">
        <v>1204</v>
      </c>
      <c r="H102" s="115" t="n">
        <v>941</v>
      </c>
      <c r="I102" s="115" t="n">
        <v>1226</v>
      </c>
      <c r="J102" s="115" t="n">
        <v>1301</v>
      </c>
      <c r="K102" s="115" t="n">
        <v>1353</v>
      </c>
      <c r="L102" s="115" t="n">
        <v>1390</v>
      </c>
      <c r="M102" s="115" t="n">
        <v>1469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6107</v>
      </c>
      <c r="E103" s="116" t="n">
        <v>6348</v>
      </c>
      <c r="F103" s="116" t="n">
        <v>4596</v>
      </c>
      <c r="G103" s="116" t="n">
        <v>12236</v>
      </c>
      <c r="H103" s="116" t="n">
        <v>19312</v>
      </c>
      <c r="I103" s="116" t="n">
        <v>26716</v>
      </c>
      <c r="J103" s="116" t="n">
        <v>85265</v>
      </c>
      <c r="K103" s="116" t="n">
        <v>94147.7794325566</v>
      </c>
      <c r="L103" s="116" t="n">
        <v>89578.7142857143</v>
      </c>
      <c r="M103" s="116" t="n">
        <v>84228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9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20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1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22</v>
      </c>
      <c r="C108" s="106"/>
      <c r="D108" s="27" t="n">
        <v>36</v>
      </c>
      <c r="E108" s="27" t="n">
        <v>50</v>
      </c>
      <c r="F108" s="25" t="n">
        <v>43</v>
      </c>
      <c r="G108" s="25" t="n">
        <v>94</v>
      </c>
      <c r="H108" s="25" t="n">
        <v>1145</v>
      </c>
      <c r="I108" s="25" t="n">
        <v>4419</v>
      </c>
      <c r="J108" s="25" t="n">
        <v>1676</v>
      </c>
      <c r="K108" s="25" t="n">
        <v>2044</v>
      </c>
      <c r="L108" s="25" t="n">
        <v>1600</v>
      </c>
      <c r="M108" s="25" t="n">
        <v>1020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23</v>
      </c>
      <c r="C109" s="73"/>
      <c r="D109" s="27" t="n">
        <v>0</v>
      </c>
      <c r="E109" s="27" t="n">
        <v>0</v>
      </c>
      <c r="F109" s="25" t="n">
        <v>2</v>
      </c>
      <c r="G109" s="25" t="n">
        <v>0</v>
      </c>
      <c r="H109" s="25" t="n">
        <v>0</v>
      </c>
      <c r="I109" s="25" t="n">
        <v>23</v>
      </c>
      <c r="J109" s="25" t="n">
        <v>19</v>
      </c>
      <c r="K109" s="25" t="n">
        <v>91</v>
      </c>
      <c r="L109" s="25" t="n">
        <v>867</v>
      </c>
      <c r="M109" s="25" t="n">
        <v>587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6</v>
      </c>
      <c r="C110" s="73"/>
      <c r="D110" s="27" t="n">
        <v>97</v>
      </c>
      <c r="E110" s="27" t="n">
        <v>160</v>
      </c>
      <c r="F110" s="25" t="n">
        <v>127</v>
      </c>
      <c r="G110" s="25" t="n">
        <v>330</v>
      </c>
      <c r="H110" s="25" t="n">
        <v>539</v>
      </c>
      <c r="I110" s="25" t="n">
        <v>892</v>
      </c>
      <c r="J110" s="25" t="n">
        <v>728</v>
      </c>
      <c r="K110" s="25" t="n">
        <v>787</v>
      </c>
      <c r="L110" s="25" t="n">
        <v>665</v>
      </c>
      <c r="M110" s="25" t="n">
        <v>439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24</v>
      </c>
      <c r="C111" s="73"/>
      <c r="D111" s="27" t="n">
        <v>0</v>
      </c>
      <c r="E111" s="27" t="n">
        <v>20</v>
      </c>
      <c r="F111" s="25" t="n">
        <v>46</v>
      </c>
      <c r="G111" s="25" t="n">
        <v>131</v>
      </c>
      <c r="H111" s="25" t="n">
        <v>90</v>
      </c>
      <c r="I111" s="25" t="n">
        <v>191</v>
      </c>
      <c r="J111" s="25" t="n">
        <v>418</v>
      </c>
      <c r="K111" s="25" t="n">
        <v>471</v>
      </c>
      <c r="L111" s="25" t="n">
        <v>426</v>
      </c>
      <c r="M111" s="25" t="n">
        <v>279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5</v>
      </c>
      <c r="C112" s="73"/>
      <c r="D112" s="27" t="n">
        <v>0</v>
      </c>
      <c r="E112" s="27" t="n">
        <v>1</v>
      </c>
      <c r="F112" s="25" t="n">
        <v>2</v>
      </c>
      <c r="G112" s="25" t="n">
        <v>0</v>
      </c>
      <c r="H112" s="25" t="n">
        <v>0</v>
      </c>
      <c r="I112" s="25" t="n">
        <v>6</v>
      </c>
      <c r="J112" s="25" t="n">
        <v>5</v>
      </c>
      <c r="K112" s="25" t="n">
        <v>6</v>
      </c>
      <c r="L112" s="25" t="n">
        <v>90</v>
      </c>
      <c r="M112" s="25" t="n">
        <v>268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8</v>
      </c>
      <c r="C113" s="90"/>
      <c r="D113" s="91" t="n">
        <v>2622</v>
      </c>
      <c r="E113" s="91" t="n">
        <v>3222</v>
      </c>
      <c r="F113" s="117" t="n">
        <v>2244</v>
      </c>
      <c r="G113" s="117" t="n">
        <v>4258</v>
      </c>
      <c r="H113" s="117" t="n">
        <v>5278</v>
      </c>
      <c r="I113" s="117" t="n">
        <v>5167</v>
      </c>
      <c r="J113" s="117" t="n">
        <v>4625</v>
      </c>
      <c r="K113" s="117" t="n">
        <v>2432</v>
      </c>
      <c r="L113" s="117" t="n">
        <v>1694</v>
      </c>
      <c r="M113" s="117" t="n">
        <v>1238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2755</v>
      </c>
      <c r="E114" s="119" t="n">
        <v>3453</v>
      </c>
      <c r="F114" s="118" t="n">
        <v>2464</v>
      </c>
      <c r="G114" s="118" t="n">
        <v>4813</v>
      </c>
      <c r="H114" s="118" t="n">
        <v>7052</v>
      </c>
      <c r="I114" s="118" t="n">
        <v>10698</v>
      </c>
      <c r="J114" s="118" t="n">
        <v>7471</v>
      </c>
      <c r="K114" s="118" t="n">
        <v>5831</v>
      </c>
      <c r="L114" s="118" t="n">
        <v>5342</v>
      </c>
      <c r="M114" s="118" t="n">
        <v>3831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6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7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8</v>
      </c>
      <c r="C119" s="22"/>
      <c r="D119" s="22"/>
      <c r="E119" s="22" t="s">
        <v>129</v>
      </c>
      <c r="F119" s="22" t="s">
        <v>30</v>
      </c>
      <c r="G119" s="123"/>
      <c r="H119" s="124"/>
      <c r="I119" s="21" t="s">
        <v>128</v>
      </c>
      <c r="J119" s="22"/>
      <c r="K119" s="22"/>
      <c r="L119" s="22" t="s">
        <v>129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3</v>
      </c>
      <c r="C120" s="126"/>
      <c r="D120" s="125"/>
      <c r="E120" s="126" t="s">
        <v>130</v>
      </c>
      <c r="F120" s="127" t="n">
        <v>7750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1</v>
      </c>
      <c r="C125" s="5"/>
      <c r="D125" s="5"/>
      <c r="E125" s="17"/>
      <c r="F125" s="51"/>
      <c r="G125" s="108"/>
      <c r="H125" s="124"/>
      <c r="I125" s="48" t="s">
        <v>131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2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3</v>
      </c>
      <c r="P130" s="7" t="s">
        <v>134</v>
      </c>
      <c r="Q130" s="1" t="s">
        <v>135</v>
      </c>
      <c r="R130" s="1" t="s">
        <v>136</v>
      </c>
      <c r="S130" s="1" t="s">
        <v>137</v>
      </c>
      <c r="T130" s="1" t="s">
        <v>138</v>
      </c>
      <c r="U130" s="1" t="s">
        <v>139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40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30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0:44Z</dcterms:created>
  <dc:creator>Tarek Abou Chabake</dc:creator>
  <dc:description/>
  <dc:language>en-US</dc:language>
  <cp:lastModifiedBy>Tarek Abou Chabake</cp:lastModifiedBy>
  <cp:lastPrinted>2007-05-03T09:20:55Z</cp:lastPrinted>
  <dcterms:modified xsi:type="dcterms:W3CDTF">2007-05-04T07:55:13Z</dcterms:modified>
  <cp:revision>0</cp:revision>
  <dc:subject/>
  <dc:title/>
</cp:coreProperties>
</file>