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3">
  <si>
    <t xml:space="preserve">NIGERIA</t>
  </si>
  <si>
    <t xml:space="preserve">nig</t>
  </si>
  <si>
    <t xml:space="preserve">Niger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Not applicable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IGER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Liberia</t>
  </si>
  <si>
    <t xml:space="preserve">Sierra Leone</t>
  </si>
  <si>
    <t xml:space="preserve">Dem. Rep. of the Congo</t>
  </si>
  <si>
    <t xml:space="preserve">Sudan</t>
  </si>
  <si>
    <t xml:space="preserve">Ghan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Côte d'Ivoire</t>
  </si>
  <si>
    <t xml:space="preserve">D. REFUGEES AND ASYLUM-SEEKERS FROM NIGER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ameroon</t>
  </si>
  <si>
    <t xml:space="preserve">Germany</t>
  </si>
  <si>
    <t xml:space="preserve">United Kingdom</t>
  </si>
  <si>
    <t xml:space="preserve">Canada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Ireland</t>
  </si>
  <si>
    <t xml:space="preserve">France</t>
  </si>
  <si>
    <t xml:space="preserve">Austria</t>
  </si>
  <si>
    <t xml:space="preserve">South Africa</t>
  </si>
  <si>
    <t xml:space="preserve">E. POPULATION OF CONCERN IN NIGER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Oru Camp</t>
  </si>
  <si>
    <t xml:space="preserve">CAM</t>
  </si>
  <si>
    <t xml:space="preserve">Lagos</t>
  </si>
  <si>
    <t xml:space="preserve">URB</t>
  </si>
  <si>
    <t xml:space="preserve">*CAM = Camps/centers; URB = Urban; RUR = Rural/dispersed/various.</t>
  </si>
  <si>
    <t xml:space="preserve">F. HOST COUNTRY INDICATORS FOR NIGER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84.8790322580645</c:v>
                </c:pt>
                <c:pt idx="1">
                  <c:v>47.5756048387097</c:v>
                </c:pt>
              </c:numCache>
            </c:numRef>
          </c:val>
        </c:ser>
        <c:gapWidth val="70"/>
        <c:overlap val="0"/>
        <c:axId val="42622692"/>
        <c:axId val="97276936"/>
      </c:barChart>
      <c:catAx>
        <c:axId val="426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936"/>
        <c:crossesAt val="0.5"/>
        <c:auto val="1"/>
        <c:lblAlgn val="ctr"/>
        <c:lblOffset val="100"/>
        <c:noMultiLvlLbl val="0"/>
      </c:catAx>
      <c:valAx>
        <c:axId val="97276936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692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3.4</c:v>
                </c:pt>
                <c:pt idx="1">
                  <c:v>24.3</c:v>
                </c:pt>
              </c:numCache>
            </c:numRef>
          </c:val>
        </c:ser>
        <c:gapWidth val="70"/>
        <c:overlap val="0"/>
        <c:axId val="57080961"/>
        <c:axId val="58265802"/>
      </c:barChart>
      <c:catAx>
        <c:axId val="570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02"/>
        <c:crossesAt val="0"/>
        <c:auto val="1"/>
        <c:lblAlgn val="ctr"/>
        <c:lblOffset val="100"/>
        <c:noMultiLvlLbl val="0"/>
      </c:catAx>
      <c:valAx>
        <c:axId val="5826580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9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941</c:v>
                </c:pt>
                <c:pt idx="1">
                  <c:v>7270</c:v>
                </c:pt>
                <c:pt idx="2">
                  <c:v>7200</c:v>
                </c:pt>
                <c:pt idx="3">
                  <c:v>7355</c:v>
                </c:pt>
                <c:pt idx="4">
                  <c:v>9171</c:v>
                </c:pt>
                <c:pt idx="5">
                  <c:v>8395</c:v>
                </c:pt>
                <c:pt idx="6">
                  <c:v>9019</c:v>
                </c:pt>
              </c:numCache>
            </c:numRef>
          </c:val>
        </c:ser>
        <c:gapWidth val="30"/>
        <c:overlap val="0"/>
        <c:axId val="89216186"/>
        <c:axId val="4254840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34</c:v>
                </c:pt>
                <c:pt idx="3">
                  <c:v>144</c:v>
                </c:pt>
                <c:pt idx="4">
                  <c:v>1132</c:v>
                </c:pt>
                <c:pt idx="5">
                  <c:v>1450</c:v>
                </c:pt>
                <c:pt idx="6">
                  <c:v>10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432"/>
        <c:axId val="91363693"/>
      </c:lineChart>
      <c:catAx>
        <c:axId val="89216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403"/>
        <c:crossesAt val="0"/>
        <c:auto val="1"/>
        <c:lblAlgn val="ctr"/>
        <c:lblOffset val="100"/>
        <c:noMultiLvlLbl val="0"/>
      </c:catAx>
      <c:valAx>
        <c:axId val="425484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86"/>
        <c:crossesAt val="1"/>
        <c:crossBetween val="midCat"/>
      </c:valAx>
      <c:catAx>
        <c:axId val="8314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93"/>
        <c:auto val="1"/>
        <c:lblAlgn val="ctr"/>
        <c:lblOffset val="100"/>
        <c:noMultiLvlLbl val="0"/>
      </c:catAx>
      <c:valAx>
        <c:axId val="913636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350190167629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8486</v>
      </c>
      <c r="E14" s="25" t="n">
        <v>9071</v>
      </c>
      <c r="F14" s="25" t="n">
        <v>6780</v>
      </c>
      <c r="G14" s="25" t="n">
        <v>6941</v>
      </c>
      <c r="H14" s="25" t="n">
        <v>7270</v>
      </c>
      <c r="I14" s="25" t="n">
        <v>7200</v>
      </c>
      <c r="J14" s="25" t="n">
        <v>7355</v>
      </c>
      <c r="K14" s="25" t="n">
        <v>9171</v>
      </c>
      <c r="L14" s="25" t="n">
        <v>8395</v>
      </c>
      <c r="M14" s="25" t="n">
        <v>9019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177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132</v>
      </c>
      <c r="J15" s="25" t="n">
        <v>30</v>
      </c>
      <c r="K15" s="25" t="n">
        <v>1125</v>
      </c>
      <c r="L15" s="25" t="n">
        <v>1086</v>
      </c>
      <c r="M15" s="25" t="n">
        <v>420</v>
      </c>
    </row>
    <row r="16" customFormat="false" ht="12" hidden="false" customHeight="true" outlineLevel="0" collapsed="false">
      <c r="B16" s="8" t="s">
        <v>24</v>
      </c>
      <c r="C16" s="8"/>
      <c r="D16" s="25" t="n">
        <v>91</v>
      </c>
      <c r="E16" s="25" t="n">
        <v>0</v>
      </c>
      <c r="F16" s="25" t="n">
        <v>1</v>
      </c>
      <c r="G16" s="25" t="n">
        <v>1</v>
      </c>
      <c r="H16" s="25" t="n">
        <v>1</v>
      </c>
      <c r="I16" s="25" t="n">
        <v>2</v>
      </c>
      <c r="J16" s="25" t="n">
        <v>114</v>
      </c>
      <c r="K16" s="25" t="n">
        <v>7</v>
      </c>
      <c r="L16" s="25" t="n">
        <v>364</v>
      </c>
      <c r="M16" s="25" t="n">
        <v>7401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300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9071</v>
      </c>
      <c r="F21" s="29" t="n">
        <v>6781</v>
      </c>
      <c r="G21" s="29" t="n">
        <v>6942</v>
      </c>
      <c r="H21" s="29" t="n">
        <v>7271</v>
      </c>
      <c r="I21" s="29" t="n">
        <v>7334</v>
      </c>
      <c r="J21" s="29" t="n">
        <v>7499</v>
      </c>
      <c r="K21" s="29" t="n">
        <v>10303</v>
      </c>
      <c r="L21" s="29" t="n">
        <v>9845</v>
      </c>
      <c r="M21" s="29" t="n">
        <v>19840</v>
      </c>
      <c r="O21" s="30" t="n">
        <v>1</v>
      </c>
      <c r="P21" s="30" t="n">
        <v>1</v>
      </c>
      <c r="Q21" s="30" t="n">
        <v>134</v>
      </c>
      <c r="R21" s="30" t="n">
        <v>144</v>
      </c>
      <c r="S21" s="30" t="n">
        <v>1132</v>
      </c>
      <c r="T21" s="30" t="n">
        <v>1450</v>
      </c>
      <c r="U21" s="30" t="n">
        <v>10821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425</v>
      </c>
      <c r="E27" s="25" t="n">
        <v>1003</v>
      </c>
      <c r="F27" s="25" t="n">
        <v>578</v>
      </c>
      <c r="G27" s="25" t="n">
        <v>0</v>
      </c>
      <c r="H27" s="25" t="n">
        <v>0</v>
      </c>
      <c r="I27" s="25" t="n">
        <v>0</v>
      </c>
      <c r="J27" s="25" t="n">
        <v>39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425</v>
      </c>
      <c r="E28" s="25" t="n">
        <v>1000</v>
      </c>
      <c r="F28" s="25" t="n">
        <v>0</v>
      </c>
      <c r="G28" s="25" t="n">
        <v>0</v>
      </c>
      <c r="H28" s="25" t="n">
        <v>329</v>
      </c>
      <c r="I28" s="25" t="n">
        <v>94</v>
      </c>
      <c r="J28" s="25" t="n">
        <v>390</v>
      </c>
      <c r="K28" s="25" t="n">
        <v>1983</v>
      </c>
      <c r="L28" s="25" t="n">
        <v>243</v>
      </c>
      <c r="M28" s="25" t="n">
        <v>1406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50</v>
      </c>
      <c r="E31" s="25" t="n">
        <v>365</v>
      </c>
      <c r="F31" s="25" t="n">
        <v>852</v>
      </c>
      <c r="G31" s="25" t="n">
        <v>135</v>
      </c>
      <c r="H31" s="25" t="n">
        <v>17</v>
      </c>
      <c r="I31" s="25" t="n">
        <v>2</v>
      </c>
      <c r="J31" s="25" t="n">
        <v>274</v>
      </c>
      <c r="K31" s="25" t="n">
        <v>92</v>
      </c>
      <c r="L31" s="25" t="n">
        <v>1024</v>
      </c>
      <c r="M31" s="25" t="n">
        <v>290</v>
      </c>
    </row>
    <row r="32" customFormat="false" ht="12" hidden="false" customHeight="true" outlineLevel="0" collapsed="false">
      <c r="B32" s="8" t="s">
        <v>38</v>
      </c>
      <c r="C32" s="8"/>
      <c r="D32" s="25" t="n">
        <v>10</v>
      </c>
      <c r="E32" s="25" t="n">
        <v>0</v>
      </c>
      <c r="F32" s="25" t="n">
        <v>0</v>
      </c>
      <c r="G32" s="25" t="n">
        <v>55</v>
      </c>
      <c r="H32" s="25" t="n">
        <v>5</v>
      </c>
      <c r="I32" s="25" t="n">
        <v>162</v>
      </c>
      <c r="J32" s="25" t="n">
        <v>60</v>
      </c>
      <c r="K32" s="25" t="n">
        <v>78</v>
      </c>
      <c r="L32" s="25" t="n">
        <v>31</v>
      </c>
      <c r="M32" s="25" t="n">
        <v>38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1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675</v>
      </c>
      <c r="E38" s="25" t="n">
        <v>1130</v>
      </c>
      <c r="F38" s="25" t="n">
        <v>0</v>
      </c>
      <c r="G38" s="25" t="n">
        <v>0</v>
      </c>
      <c r="H38" s="25" t="n">
        <v>510</v>
      </c>
      <c r="I38" s="25" t="n">
        <v>577</v>
      </c>
      <c r="J38" s="25" t="n">
        <v>714</v>
      </c>
      <c r="K38" s="25" t="n">
        <v>3093</v>
      </c>
      <c r="L38" s="25" t="n">
        <v>218</v>
      </c>
      <c r="M38" s="25" t="n">
        <v>1223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425</v>
      </c>
      <c r="E39" s="25" t="n">
        <v>1000</v>
      </c>
      <c r="F39" s="25" t="n">
        <v>0</v>
      </c>
      <c r="G39" s="25" t="n">
        <v>0</v>
      </c>
      <c r="H39" s="25" t="n">
        <v>329</v>
      </c>
      <c r="I39" s="25" t="n">
        <v>94</v>
      </c>
      <c r="J39" s="25" t="n">
        <v>390</v>
      </c>
      <c r="K39" s="25" t="n">
        <v>1983</v>
      </c>
      <c r="L39" s="25" t="n">
        <v>243</v>
      </c>
      <c r="M39" s="25" t="n">
        <v>1406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15.4907332144956</v>
      </c>
      <c r="E45" s="64" t="n">
        <v>16.5586190182288</v>
      </c>
      <c r="F45" s="64" t="n">
        <v>12.376522648395</v>
      </c>
      <c r="G45" s="64" t="n">
        <v>12.670419425149</v>
      </c>
      <c r="H45" s="64" t="n">
        <v>13.2709910993852</v>
      </c>
      <c r="I45" s="64" t="n">
        <v>13.1432098921009</v>
      </c>
      <c r="J45" s="64" t="n">
        <v>13.4261539939448</v>
      </c>
      <c r="K45" s="64" t="n">
        <v>16.7411636000636</v>
      </c>
      <c r="L45" s="64" t="n">
        <v>15.324617645026</v>
      </c>
      <c r="M45" s="64" t="n">
        <v>16.4636958356748</v>
      </c>
      <c r="N45" s="65" t="s">
        <v>60</v>
      </c>
      <c r="O45" s="53" t="n">
        <v>547.811383909132</v>
      </c>
      <c r="Q45" s="66" t="n">
        <v>84.8790322580645</v>
      </c>
      <c r="R45" s="66" t="n">
        <v>47.5756048387097</v>
      </c>
      <c r="T45" s="31" t="n">
        <v>13.4</v>
      </c>
      <c r="U45" s="31" t="n">
        <v>24.3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645177629086864</v>
      </c>
      <c r="E46" s="64" t="n">
        <v>0.0689654286288822</v>
      </c>
      <c r="F46" s="64" t="n">
        <v>0.0515473052699616</v>
      </c>
      <c r="G46" s="64" t="n">
        <v>0.0527713636989385</v>
      </c>
      <c r="H46" s="64" t="n">
        <v>0.0552727004885871</v>
      </c>
      <c r="I46" s="64" t="n">
        <v>0.0547405011716406</v>
      </c>
      <c r="J46" s="64" t="n">
        <v>0.0559189425163079</v>
      </c>
      <c r="K46" s="64" t="n">
        <v>0.0697257133673772</v>
      </c>
      <c r="L46" s="64" t="n">
        <v>0.063825903796656</v>
      </c>
      <c r="M46" s="64" t="n">
        <v>0.0685700805648648</v>
      </c>
      <c r="N46" s="65" t="s">
        <v>62</v>
      </c>
      <c r="O46" s="53" t="n">
        <v>131529.66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9.29251605329783</v>
      </c>
      <c r="E47" s="64" t="n">
        <v>9.93311490919922</v>
      </c>
      <c r="F47" s="64" t="n">
        <v>7.42437648378026</v>
      </c>
      <c r="G47" s="64" t="n">
        <v>7.60067804925055</v>
      </c>
      <c r="H47" s="64" t="n">
        <v>7.96094646564638</v>
      </c>
      <c r="I47" s="64" t="n">
        <v>7.88429361109408</v>
      </c>
      <c r="J47" s="64" t="n">
        <v>8.05402493188846</v>
      </c>
      <c r="K47" s="64" t="n">
        <v>10.0426189871311</v>
      </c>
      <c r="L47" s="64" t="n">
        <v>9.19286734237983</v>
      </c>
      <c r="M47" s="64" t="n">
        <v>9.87617278867465</v>
      </c>
      <c r="N47" s="65" t="s">
        <v>64</v>
      </c>
      <c r="O47" s="53" t="n">
        <v>913.208</v>
      </c>
      <c r="P47" s="31"/>
      <c r="Q47" s="57"/>
      <c r="R47" s="57"/>
      <c r="S47" s="31"/>
      <c r="T47" s="57" t="n">
        <v>7368</v>
      </c>
      <c r="U47" s="57" t="n">
        <v>13329.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16.5586190182288</v>
      </c>
      <c r="F49" s="64" t="n">
        <v>12.3783480942134</v>
      </c>
      <c r="G49" s="64" t="n">
        <v>12.6722448709673</v>
      </c>
      <c r="H49" s="64" t="n">
        <v>13.2728165452036</v>
      </c>
      <c r="I49" s="64" t="n">
        <v>13.3878196317595</v>
      </c>
      <c r="J49" s="64" t="n">
        <v>13.6890181917868</v>
      </c>
      <c r="K49" s="64" t="n">
        <v>18.8075682664328</v>
      </c>
      <c r="L49" s="64" t="n">
        <v>17.9715140816297</v>
      </c>
      <c r="M49" s="64" t="n">
        <v>36.216845036011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689654286288822</v>
      </c>
      <c r="F50" s="64" t="n">
        <v>0.0515549081173465</v>
      </c>
      <c r="G50" s="64" t="n">
        <v>0.0527789665463235</v>
      </c>
      <c r="H50" s="64" t="n">
        <v>0.0552803033359721</v>
      </c>
      <c r="I50" s="64" t="n">
        <v>0.0557592827212239</v>
      </c>
      <c r="J50" s="64" t="n">
        <v>0.0570137525397407</v>
      </c>
      <c r="K50" s="64" t="n">
        <v>0.0783321366071407</v>
      </c>
      <c r="L50" s="64" t="n">
        <v>0.0748500325048336</v>
      </c>
      <c r="M50" s="64" t="n">
        <v>0.1508404921174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9.93311490919922</v>
      </c>
      <c r="F51" s="68" t="n">
        <v>7.42547152455958</v>
      </c>
      <c r="G51" s="68" t="n">
        <v>7.60177309002987</v>
      </c>
      <c r="H51" s="68" t="n">
        <v>7.9620415064257</v>
      </c>
      <c r="I51" s="68" t="n">
        <v>8.03102907552277</v>
      </c>
      <c r="J51" s="68" t="n">
        <v>8.21171080411035</v>
      </c>
      <c r="K51" s="68" t="n">
        <v>11.2822051493198</v>
      </c>
      <c r="L51" s="68" t="n">
        <v>10.7806764723918</v>
      </c>
      <c r="M51" s="68" t="n">
        <v>21.725609061681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363</v>
      </c>
      <c r="D58" s="73" t="n">
        <v>900</v>
      </c>
      <c r="E58" s="73" t="n">
        <v>2963</v>
      </c>
      <c r="F58" s="73" t="n">
        <v>71</v>
      </c>
      <c r="G58" s="73" t="n">
        <v>3775</v>
      </c>
      <c r="H58" s="73" t="n">
        <v>8072</v>
      </c>
      <c r="I58" s="74" t="n">
        <v>0.0844775424714917</v>
      </c>
      <c r="J58" s="74" t="n">
        <v>0.209448452408657</v>
      </c>
      <c r="K58" s="74" t="n">
        <v>0.689550849429835</v>
      </c>
      <c r="L58" s="74" t="n">
        <v>0.0165231556900163</v>
      </c>
      <c r="M58" s="75" t="n">
        <v>0.479334916864608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490</v>
      </c>
      <c r="D59" s="73" t="n">
        <v>1095</v>
      </c>
      <c r="E59" s="73" t="n">
        <v>3508</v>
      </c>
      <c r="F59" s="73" t="n">
        <v>49</v>
      </c>
      <c r="G59" s="73" t="n">
        <v>3626</v>
      </c>
      <c r="H59" s="73" t="n">
        <v>8768</v>
      </c>
      <c r="I59" s="74" t="n">
        <v>0.0952936600544535</v>
      </c>
      <c r="J59" s="74" t="n">
        <v>0.212952158693116</v>
      </c>
      <c r="K59" s="74" t="n">
        <v>0.682224815246986</v>
      </c>
      <c r="L59" s="74" t="n">
        <v>0.00952936600544535</v>
      </c>
      <c r="M59" s="75" t="n">
        <v>0.520665083135392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853</v>
      </c>
      <c r="D60" s="78" t="n">
        <v>1995</v>
      </c>
      <c r="E60" s="78" t="n">
        <v>6471</v>
      </c>
      <c r="F60" s="78" t="n">
        <v>120</v>
      </c>
      <c r="G60" s="78" t="n">
        <v>7401</v>
      </c>
      <c r="H60" s="78" t="n">
        <v>16840</v>
      </c>
      <c r="I60" s="79" t="n">
        <v>0.0903697425574743</v>
      </c>
      <c r="J60" s="79" t="n">
        <v>0.211357135289755</v>
      </c>
      <c r="K60" s="79" t="n">
        <v>0.685559911007522</v>
      </c>
      <c r="L60" s="79" t="n">
        <v>0.0127132111452484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5751</v>
      </c>
      <c r="E65" s="19"/>
      <c r="F65" s="86" t="s">
        <v>87</v>
      </c>
      <c r="G65" s="86"/>
      <c r="H65" s="89" t="n">
        <v>512</v>
      </c>
      <c r="I65" s="19"/>
      <c r="J65" s="8" t="s">
        <v>88</v>
      </c>
      <c r="K65" s="8"/>
      <c r="L65" s="89" t="n">
        <v>1447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3688</v>
      </c>
      <c r="E66" s="10"/>
      <c r="F66" s="8" t="s">
        <v>90</v>
      </c>
      <c r="G66" s="8"/>
      <c r="H66" s="27" t="n">
        <v>8460</v>
      </c>
      <c r="I66" s="10"/>
      <c r="J66" s="8" t="s">
        <v>91</v>
      </c>
      <c r="K66" s="8"/>
      <c r="L66" s="27" t="n">
        <v>7572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10401</v>
      </c>
      <c r="E67" s="5"/>
      <c r="F67" s="8" t="s">
        <v>93</v>
      </c>
      <c r="G67" s="8"/>
      <c r="H67" s="27" t="n">
        <v>47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9840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9019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289868951612903</v>
      </c>
      <c r="E69" s="5"/>
      <c r="F69" s="28" t="s">
        <v>30</v>
      </c>
      <c r="G69" s="77"/>
      <c r="H69" s="78" t="n">
        <v>9019</v>
      </c>
      <c r="I69" s="5"/>
      <c r="J69" s="8" t="s">
        <v>88</v>
      </c>
      <c r="K69" s="8"/>
      <c r="L69" s="93" t="n">
        <v>0.160439073067968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185887096774194</v>
      </c>
      <c r="E70" s="10"/>
      <c r="F70" s="96" t="s">
        <v>96</v>
      </c>
      <c r="G70" s="97"/>
      <c r="H70" s="98" t="n">
        <v>0.0567690431311675</v>
      </c>
      <c r="I70" s="10"/>
      <c r="J70" s="45" t="s">
        <v>91</v>
      </c>
      <c r="K70" s="45"/>
      <c r="L70" s="95" t="n">
        <v>0.839560926932032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5278</v>
      </c>
      <c r="E78" s="73" t="n">
        <v>4909</v>
      </c>
      <c r="F78" s="73" t="n">
        <v>1708</v>
      </c>
      <c r="G78" s="73" t="n">
        <v>1569</v>
      </c>
      <c r="H78" s="73" t="n">
        <v>1588</v>
      </c>
      <c r="I78" s="73" t="n">
        <v>1505</v>
      </c>
      <c r="J78" s="73" t="n">
        <v>1792</v>
      </c>
      <c r="K78" s="73" t="n">
        <v>3674</v>
      </c>
      <c r="L78" s="73" t="n">
        <v>2932</v>
      </c>
      <c r="M78" s="73" t="n">
        <v>605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0</v>
      </c>
      <c r="E79" s="73" t="n">
        <v>768</v>
      </c>
      <c r="F79" s="73" t="n">
        <v>1195</v>
      </c>
      <c r="G79" s="73" t="n">
        <v>1702</v>
      </c>
      <c r="H79" s="73" t="n">
        <v>2001</v>
      </c>
      <c r="I79" s="73" t="n">
        <v>2041</v>
      </c>
      <c r="J79" s="73" t="n">
        <v>1877</v>
      </c>
      <c r="K79" s="73" t="n">
        <v>1756</v>
      </c>
      <c r="L79" s="73" t="n">
        <v>1633</v>
      </c>
      <c r="M79" s="73" t="n">
        <v>167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57</v>
      </c>
      <c r="E80" s="73" t="n">
        <v>96</v>
      </c>
      <c r="F80" s="73" t="n">
        <v>62</v>
      </c>
      <c r="G80" s="73" t="n">
        <v>70</v>
      </c>
      <c r="H80" s="73" t="n">
        <v>0</v>
      </c>
      <c r="I80" s="73" t="n">
        <v>0</v>
      </c>
      <c r="J80" s="73" t="n">
        <v>0</v>
      </c>
      <c r="K80" s="73" t="n">
        <v>105</v>
      </c>
      <c r="L80" s="73" t="n">
        <v>133</v>
      </c>
      <c r="M80" s="73" t="n">
        <v>7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72</v>
      </c>
      <c r="E81" s="73" t="n">
        <v>105</v>
      </c>
      <c r="F81" s="73" t="n">
        <v>68</v>
      </c>
      <c r="G81" s="73" t="n">
        <v>74</v>
      </c>
      <c r="H81" s="73" t="n">
        <v>78</v>
      </c>
      <c r="I81" s="73" t="n">
        <v>72</v>
      </c>
      <c r="J81" s="73" t="n">
        <v>80</v>
      </c>
      <c r="K81" s="73" t="n">
        <v>102</v>
      </c>
      <c r="L81" s="73" t="n">
        <v>104</v>
      </c>
      <c r="M81" s="73" t="n">
        <v>17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125</v>
      </c>
      <c r="E82" s="107" t="n">
        <v>132</v>
      </c>
      <c r="F82" s="107" t="n">
        <v>132</v>
      </c>
      <c r="G82" s="107" t="n">
        <v>0</v>
      </c>
      <c r="H82" s="107" t="n">
        <v>0</v>
      </c>
      <c r="I82" s="107" t="n">
        <v>87</v>
      </c>
      <c r="J82" s="107" t="n">
        <v>86</v>
      </c>
      <c r="K82" s="107" t="n">
        <v>86</v>
      </c>
      <c r="L82" s="107" t="n">
        <v>87</v>
      </c>
      <c r="M82" s="107" t="n">
        <v>70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40</v>
      </c>
      <c r="E87" s="111" t="n">
        <v>60</v>
      </c>
      <c r="F87" s="73" t="n">
        <v>0</v>
      </c>
      <c r="G87" s="73" t="n">
        <v>0</v>
      </c>
      <c r="H87" s="73" t="n">
        <v>0</v>
      </c>
      <c r="I87" s="73" t="n">
        <v>0</v>
      </c>
      <c r="J87" s="73" t="n">
        <v>12</v>
      </c>
      <c r="K87" s="73" t="n">
        <v>66</v>
      </c>
      <c r="L87" s="73" t="n">
        <v>92</v>
      </c>
      <c r="M87" s="73" t="n">
        <v>74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n">
        <v>21</v>
      </c>
      <c r="E88" s="111" t="n">
        <v>760</v>
      </c>
      <c r="F88" s="73" t="n">
        <v>0</v>
      </c>
      <c r="G88" s="73" t="n">
        <v>0</v>
      </c>
      <c r="H88" s="73" t="n">
        <v>312</v>
      </c>
      <c r="I88" s="73" t="n">
        <v>128</v>
      </c>
      <c r="J88" s="73" t="n">
        <v>82</v>
      </c>
      <c r="K88" s="73" t="n">
        <v>27</v>
      </c>
      <c r="L88" s="73" t="n">
        <v>0</v>
      </c>
      <c r="M88" s="73" t="n">
        <v>25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1</v>
      </c>
      <c r="C89" s="73"/>
      <c r="D89" s="111" t="n">
        <v>509</v>
      </c>
      <c r="E89" s="111" t="n">
        <v>186</v>
      </c>
      <c r="F89" s="73" t="n">
        <v>0</v>
      </c>
      <c r="G89" s="73" t="n">
        <v>0</v>
      </c>
      <c r="H89" s="73" t="n">
        <v>72</v>
      </c>
      <c r="I89" s="73" t="n">
        <v>389</v>
      </c>
      <c r="J89" s="73" t="n">
        <v>568</v>
      </c>
      <c r="K89" s="73" t="n">
        <v>2879</v>
      </c>
      <c r="L89" s="73" t="n">
        <v>74</v>
      </c>
      <c r="M89" s="73" t="n">
        <v>11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n">
        <v>3</v>
      </c>
      <c r="E90" s="111" t="n">
        <v>0</v>
      </c>
      <c r="F90" s="73" t="n">
        <v>0</v>
      </c>
      <c r="G90" s="73" t="n">
        <v>0</v>
      </c>
      <c r="H90" s="73" t="n">
        <v>0</v>
      </c>
      <c r="I90" s="73" t="n">
        <v>0</v>
      </c>
      <c r="J90" s="73" t="n">
        <v>3</v>
      </c>
      <c r="K90" s="73" t="n">
        <v>21</v>
      </c>
      <c r="L90" s="73" t="n">
        <v>20</v>
      </c>
      <c r="M90" s="73" t="n">
        <v>3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n">
        <v>75</v>
      </c>
      <c r="E91" s="112" t="n">
        <v>41</v>
      </c>
      <c r="F91" s="107" t="n">
        <v>0</v>
      </c>
      <c r="G91" s="107" t="n">
        <v>0</v>
      </c>
      <c r="H91" s="107" t="n">
        <v>11</v>
      </c>
      <c r="I91" s="107" t="n">
        <v>6</v>
      </c>
      <c r="J91" s="107" t="n">
        <v>16</v>
      </c>
      <c r="K91" s="107" t="n">
        <v>35</v>
      </c>
      <c r="L91" s="107" t="n">
        <v>12</v>
      </c>
      <c r="M91" s="107" t="n">
        <v>2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7000</v>
      </c>
      <c r="K97" s="113" t="n">
        <v>16983</v>
      </c>
      <c r="L97" s="113" t="n">
        <v>16686</v>
      </c>
      <c r="M97" s="113" t="n">
        <v>971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2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1306</v>
      </c>
      <c r="K98" s="113" t="n">
        <v>1509</v>
      </c>
      <c r="L98" s="113" t="n">
        <v>1607</v>
      </c>
      <c r="M98" s="113" t="n">
        <v>598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3</v>
      </c>
      <c r="C99" s="5"/>
      <c r="D99" s="113" t="n">
        <v>54</v>
      </c>
      <c r="E99" s="113" t="n">
        <v>145</v>
      </c>
      <c r="F99" s="113" t="n">
        <v>305</v>
      </c>
      <c r="G99" s="113" t="n">
        <v>310</v>
      </c>
      <c r="H99" s="113" t="n">
        <v>1475</v>
      </c>
      <c r="I99" s="113" t="n">
        <v>1620</v>
      </c>
      <c r="J99" s="113" t="n">
        <v>1785</v>
      </c>
      <c r="K99" s="113" t="n">
        <v>1932.07075177665</v>
      </c>
      <c r="L99" s="113" t="n">
        <v>2012</v>
      </c>
      <c r="M99" s="113" t="n">
        <v>211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3" t="n">
        <v>561</v>
      </c>
      <c r="E100" s="113" t="n">
        <v>692</v>
      </c>
      <c r="F100" s="113" t="n">
        <v>861</v>
      </c>
      <c r="G100" s="113" t="n">
        <v>868</v>
      </c>
      <c r="H100" s="113" t="n">
        <v>852</v>
      </c>
      <c r="I100" s="113" t="n">
        <v>1043</v>
      </c>
      <c r="J100" s="113" t="n">
        <v>1056</v>
      </c>
      <c r="K100" s="113" t="n">
        <v>986</v>
      </c>
      <c r="L100" s="113" t="n">
        <v>1046</v>
      </c>
      <c r="M100" s="113" t="n">
        <v>141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5</v>
      </c>
      <c r="C101" s="5"/>
      <c r="D101" s="113" t="n">
        <v>451</v>
      </c>
      <c r="E101" s="113" t="n">
        <v>716</v>
      </c>
      <c r="F101" s="113" t="n">
        <v>1334</v>
      </c>
      <c r="G101" s="113" t="n">
        <v>2212</v>
      </c>
      <c r="H101" s="113" t="n">
        <v>2232</v>
      </c>
      <c r="I101" s="113" t="n">
        <v>2181</v>
      </c>
      <c r="J101" s="113" t="n">
        <v>2013</v>
      </c>
      <c r="K101" s="113" t="n">
        <v>1446</v>
      </c>
      <c r="L101" s="113" t="n">
        <v>667.714285714286</v>
      </c>
      <c r="M101" s="113" t="n">
        <v>610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6</v>
      </c>
      <c r="C102" s="114"/>
      <c r="D102" s="115" t="n">
        <v>3688</v>
      </c>
      <c r="E102" s="115" t="n">
        <v>1506</v>
      </c>
      <c r="F102" s="115" t="n">
        <v>1499</v>
      </c>
      <c r="G102" s="115" t="n">
        <v>1051</v>
      </c>
      <c r="H102" s="115" t="n">
        <v>1183</v>
      </c>
      <c r="I102" s="115" t="n">
        <v>1240</v>
      </c>
      <c r="J102" s="115" t="n">
        <v>1412</v>
      </c>
      <c r="K102" s="115" t="n">
        <v>1572</v>
      </c>
      <c r="L102" s="115" t="n">
        <v>1873</v>
      </c>
      <c r="M102" s="115" t="n">
        <v>2299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4754</v>
      </c>
      <c r="E103" s="116" t="n">
        <v>3059</v>
      </c>
      <c r="F103" s="116" t="n">
        <v>3999</v>
      </c>
      <c r="G103" s="116" t="n">
        <v>4441</v>
      </c>
      <c r="H103" s="116" t="n">
        <v>5742</v>
      </c>
      <c r="I103" s="116" t="n">
        <v>6084</v>
      </c>
      <c r="J103" s="116" t="n">
        <v>24572</v>
      </c>
      <c r="K103" s="116" t="n">
        <v>24428.0707517767</v>
      </c>
      <c r="L103" s="116" t="n">
        <v>23891.7142857143</v>
      </c>
      <c r="M103" s="116" t="n">
        <v>22128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7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8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9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0</v>
      </c>
      <c r="C108" s="106"/>
      <c r="D108" s="27" t="n">
        <v>9</v>
      </c>
      <c r="E108" s="27" t="n">
        <v>665</v>
      </c>
      <c r="F108" s="25" t="n">
        <v>1729</v>
      </c>
      <c r="G108" s="25" t="n">
        <v>1895</v>
      </c>
      <c r="H108" s="25" t="n">
        <v>3405</v>
      </c>
      <c r="I108" s="25" t="n">
        <v>3461</v>
      </c>
      <c r="J108" s="25" t="n">
        <v>4050</v>
      </c>
      <c r="K108" s="25" t="n">
        <v>3110</v>
      </c>
      <c r="L108" s="25" t="n">
        <v>1776</v>
      </c>
      <c r="M108" s="25" t="n">
        <v>127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3</v>
      </c>
      <c r="C109" s="73"/>
      <c r="D109" s="27" t="n">
        <v>2540</v>
      </c>
      <c r="E109" s="27" t="n">
        <v>1480</v>
      </c>
      <c r="F109" s="25" t="n">
        <v>1380</v>
      </c>
      <c r="G109" s="25" t="n">
        <v>945</v>
      </c>
      <c r="H109" s="25" t="n">
        <v>835</v>
      </c>
      <c r="I109" s="25" t="n">
        <v>870</v>
      </c>
      <c r="J109" s="25" t="n">
        <v>1125</v>
      </c>
      <c r="K109" s="25" t="n">
        <v>1110</v>
      </c>
      <c r="L109" s="25" t="n">
        <v>1210</v>
      </c>
      <c r="M109" s="25" t="n">
        <v>123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1</v>
      </c>
      <c r="C110" s="73"/>
      <c r="D110" s="27" t="n">
        <v>131</v>
      </c>
      <c r="E110" s="27" t="n">
        <v>138</v>
      </c>
      <c r="F110" s="25" t="n">
        <v>259</v>
      </c>
      <c r="G110" s="25" t="n">
        <v>274</v>
      </c>
      <c r="H110" s="25" t="n">
        <v>463</v>
      </c>
      <c r="I110" s="25" t="n">
        <v>571</v>
      </c>
      <c r="J110" s="25" t="n">
        <v>884</v>
      </c>
      <c r="K110" s="25" t="n">
        <v>1252</v>
      </c>
      <c r="L110" s="25" t="n">
        <v>1572</v>
      </c>
      <c r="M110" s="25" t="n">
        <v>97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2</v>
      </c>
      <c r="C111" s="73"/>
      <c r="D111" s="27" t="n">
        <v>157</v>
      </c>
      <c r="E111" s="27" t="n">
        <v>202</v>
      </c>
      <c r="F111" s="25" t="n">
        <v>189</v>
      </c>
      <c r="G111" s="25" t="n">
        <v>270</v>
      </c>
      <c r="H111" s="25" t="n">
        <v>390</v>
      </c>
      <c r="I111" s="25" t="n">
        <v>1047</v>
      </c>
      <c r="J111" s="25" t="n">
        <v>1432</v>
      </c>
      <c r="K111" s="25" t="n">
        <v>1849</v>
      </c>
      <c r="L111" s="25" t="n">
        <v>1828</v>
      </c>
      <c r="M111" s="25" t="n">
        <v>88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3</v>
      </c>
      <c r="C112" s="73"/>
      <c r="D112" s="27" t="n">
        <v>1695</v>
      </c>
      <c r="E112" s="27" t="n">
        <v>932</v>
      </c>
      <c r="F112" s="25" t="n">
        <v>1090</v>
      </c>
      <c r="G112" s="25" t="n">
        <v>426</v>
      </c>
      <c r="H112" s="25" t="n">
        <v>114</v>
      </c>
      <c r="I112" s="25" t="n">
        <v>223</v>
      </c>
      <c r="J112" s="25" t="n">
        <v>3244</v>
      </c>
      <c r="K112" s="25" t="n">
        <v>4550</v>
      </c>
      <c r="L112" s="25" t="n">
        <v>1058</v>
      </c>
      <c r="M112" s="25" t="n">
        <v>77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6</v>
      </c>
      <c r="C113" s="90"/>
      <c r="D113" s="91" t="n">
        <v>5244</v>
      </c>
      <c r="E113" s="91" t="n">
        <v>3935</v>
      </c>
      <c r="F113" s="117" t="n">
        <v>3333</v>
      </c>
      <c r="G113" s="117" t="n">
        <v>2887</v>
      </c>
      <c r="H113" s="117" t="n">
        <v>3625</v>
      </c>
      <c r="I113" s="117" t="n">
        <v>5064</v>
      </c>
      <c r="J113" s="117" t="n">
        <v>7417</v>
      </c>
      <c r="K113" s="117" t="n">
        <v>7538</v>
      </c>
      <c r="L113" s="117" t="n">
        <v>6828</v>
      </c>
      <c r="M113" s="117" t="n">
        <v>5324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9776</v>
      </c>
      <c r="E114" s="119" t="n">
        <v>7352</v>
      </c>
      <c r="F114" s="118" t="n">
        <v>7980</v>
      </c>
      <c r="G114" s="118" t="n">
        <v>6697</v>
      </c>
      <c r="H114" s="118" t="n">
        <v>8832</v>
      </c>
      <c r="I114" s="118" t="n">
        <v>11236</v>
      </c>
      <c r="J114" s="118" t="n">
        <v>18152</v>
      </c>
      <c r="K114" s="118" t="n">
        <v>19409</v>
      </c>
      <c r="L114" s="118" t="n">
        <v>14272</v>
      </c>
      <c r="M114" s="118" t="n">
        <v>10463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4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6</v>
      </c>
      <c r="C119" s="22"/>
      <c r="D119" s="22"/>
      <c r="E119" s="22" t="s">
        <v>127</v>
      </c>
      <c r="F119" s="22" t="s">
        <v>30</v>
      </c>
      <c r="G119" s="123"/>
      <c r="H119" s="124"/>
      <c r="I119" s="21" t="s">
        <v>126</v>
      </c>
      <c r="J119" s="22"/>
      <c r="K119" s="22"/>
      <c r="L119" s="22" t="s">
        <v>127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28</v>
      </c>
      <c r="F120" s="127" t="n">
        <v>1040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9</v>
      </c>
      <c r="C121" s="5"/>
      <c r="D121" s="5"/>
      <c r="E121" s="19" t="s">
        <v>130</v>
      </c>
      <c r="F121" s="131" t="n">
        <v>575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32</v>
      </c>
      <c r="F122" s="131" t="n">
        <v>369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3</v>
      </c>
      <c r="C125" s="5"/>
      <c r="D125" s="5"/>
      <c r="E125" s="17"/>
      <c r="F125" s="51"/>
      <c r="G125" s="108"/>
      <c r="H125" s="124"/>
      <c r="I125" s="48" t="s">
        <v>133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4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5</v>
      </c>
      <c r="P130" s="7" t="s">
        <v>136</v>
      </c>
      <c r="Q130" s="1" t="s">
        <v>137</v>
      </c>
      <c r="R130" s="1" t="s">
        <v>138</v>
      </c>
      <c r="S130" s="1" t="s">
        <v>139</v>
      </c>
      <c r="T130" s="1" t="s">
        <v>140</v>
      </c>
      <c r="U130" s="1" t="s">
        <v>141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2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6:37Z</dcterms:created>
  <dc:creator>Tarek Abou Chabake</dc:creator>
  <dc:description/>
  <dc:language>en-US</dc:language>
  <cp:lastModifiedBy>Tarek Abou Chabake</cp:lastModifiedBy>
  <cp:lastPrinted>2007-05-03T07:56:47Z</cp:lastPrinted>
  <dcterms:modified xsi:type="dcterms:W3CDTF">2007-05-03T16:08:31Z</dcterms:modified>
  <cp:revision>0</cp:revision>
  <dc:subject/>
  <dc:title/>
</cp:coreProperties>
</file>