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34">
  <si>
    <t xml:space="preserve">NORWAY</t>
  </si>
  <si>
    <t xml:space="preserve">nor</t>
  </si>
  <si>
    <t xml:space="preserve">Norw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ORW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Iraq</t>
  </si>
  <si>
    <t xml:space="preserve">Somalia</t>
  </si>
  <si>
    <t xml:space="preserve">Afghanistan</t>
  </si>
  <si>
    <t xml:space="preserve">Islamic Rep. of Iran</t>
  </si>
  <si>
    <t xml:space="preserve">Serbia and Montenegro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Russian Federation</t>
  </si>
  <si>
    <t xml:space="preserve">D. REFUGEES AND ASYLUM-SEEKERS FROM NORW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NORWAY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ORWAY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9</c:v>
                </c:pt>
                <c:pt idx="1">
                  <c:v>0.8</c:v>
                </c:pt>
              </c:numCache>
            </c:numRef>
          </c:val>
        </c:ser>
        <c:gapWidth val="70"/>
        <c:overlap val="0"/>
        <c:axId val="47729260"/>
        <c:axId val="68936307"/>
      </c:barChart>
      <c:catAx>
        <c:axId val="4772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07"/>
        <c:crossesAt val="0"/>
        <c:auto val="1"/>
        <c:lblAlgn val="ctr"/>
        <c:lblOffset val="100"/>
        <c:noMultiLvlLbl val="0"/>
      </c:catAx>
      <c:valAx>
        <c:axId val="6893630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3440</c:v>
                </c:pt>
                <c:pt idx="1">
                  <c:v>47693</c:v>
                </c:pt>
                <c:pt idx="2">
                  <c:v>50128</c:v>
                </c:pt>
                <c:pt idx="3">
                  <c:v>50432</c:v>
                </c:pt>
                <c:pt idx="4">
                  <c:v>46109</c:v>
                </c:pt>
                <c:pt idx="5">
                  <c:v>44046</c:v>
                </c:pt>
                <c:pt idx="6">
                  <c:v>43034</c:v>
                </c:pt>
              </c:numCache>
            </c:numRef>
          </c:val>
        </c:ser>
        <c:gapWidth val="30"/>
        <c:overlap val="0"/>
        <c:axId val="85330558"/>
        <c:axId val="526295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23</c:v>
                </c:pt>
                <c:pt idx="6">
                  <c:v>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2653"/>
        <c:axId val="34884424"/>
      </c:lineChart>
      <c:catAx>
        <c:axId val="8533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58"/>
        <c:crossesAt val="0"/>
        <c:auto val="1"/>
        <c:lblAlgn val="ctr"/>
        <c:lblOffset val="100"/>
        <c:noMultiLvlLbl val="0"/>
      </c:catAx>
      <c:valAx>
        <c:axId val="52629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558"/>
        <c:crossesAt val="1"/>
        <c:crossBetween val="midCat"/>
      </c:valAx>
      <c:catAx>
        <c:axId val="45342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424"/>
        <c:auto val="1"/>
        <c:lblAlgn val="ctr"/>
        <c:lblOffset val="100"/>
        <c:noMultiLvlLbl val="0"/>
      </c:catAx>
      <c:valAx>
        <c:axId val="348844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6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8732215805043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73262008"/>
        <c:axId val="11577494"/>
      </c:barChart>
      <c:catAx>
        <c:axId val="732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94"/>
        <c:crossesAt val="0"/>
        <c:auto val="1"/>
        <c:lblAlgn val="ctr"/>
        <c:lblOffset val="100"/>
        <c:noMultiLvlLbl val="0"/>
      </c:catAx>
      <c:valAx>
        <c:axId val="11577494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0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48409</v>
      </c>
      <c r="E14" s="25" t="n">
        <v>47381</v>
      </c>
      <c r="F14" s="25" t="n">
        <v>45334</v>
      </c>
      <c r="G14" s="25" t="n">
        <v>43440</v>
      </c>
      <c r="H14" s="25" t="n">
        <v>47693</v>
      </c>
      <c r="I14" s="25" t="n">
        <v>50128</v>
      </c>
      <c r="J14" s="25" t="n">
        <v>50432</v>
      </c>
      <c r="K14" s="25" t="n">
        <v>46109</v>
      </c>
      <c r="L14" s="25" t="n">
        <v>44046</v>
      </c>
      <c r="M14" s="25" t="n">
        <v>4303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923</v>
      </c>
      <c r="M19" s="25" t="n">
        <v>941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47381</v>
      </c>
      <c r="F21" s="29" t="n">
        <v>45334</v>
      </c>
      <c r="G21" s="29" t="n">
        <v>43440</v>
      </c>
      <c r="H21" s="29" t="n">
        <v>47693</v>
      </c>
      <c r="I21" s="29" t="n">
        <v>50128</v>
      </c>
      <c r="J21" s="29" t="n">
        <v>50432</v>
      </c>
      <c r="K21" s="29" t="n">
        <v>46109</v>
      </c>
      <c r="L21" s="29" t="n">
        <v>44969</v>
      </c>
      <c r="M21" s="29" t="n">
        <v>43975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923</v>
      </c>
      <c r="U21" s="30" t="n">
        <v>94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459</v>
      </c>
      <c r="E28" s="25" t="n">
        <v>1177</v>
      </c>
      <c r="F28" s="25" t="n">
        <v>2153</v>
      </c>
      <c r="G28" s="25" t="n">
        <v>5180</v>
      </c>
      <c r="H28" s="25" t="n">
        <v>5329</v>
      </c>
      <c r="I28" s="25" t="n">
        <v>4328</v>
      </c>
      <c r="J28" s="25" t="n">
        <v>3290</v>
      </c>
      <c r="K28" s="25" t="n">
        <v>3539</v>
      </c>
      <c r="L28" s="25" t="n">
        <v>4141</v>
      </c>
      <c r="M28" s="25" t="n">
        <v>3057</v>
      </c>
    </row>
    <row r="29" customFormat="false" ht="12" hidden="false" customHeight="true" outlineLevel="0" collapsed="false">
      <c r="B29" s="8" t="s">
        <v>38</v>
      </c>
      <c r="C29" s="8"/>
      <c r="D29" s="25" t="n">
        <v>788</v>
      </c>
      <c r="E29" s="25" t="n">
        <v>1343</v>
      </c>
      <c r="F29" s="25" t="n">
        <v>1124</v>
      </c>
      <c r="G29" s="25" t="n">
        <v>1480</v>
      </c>
      <c r="H29" s="25" t="n">
        <v>1481</v>
      </c>
      <c r="I29" s="25" t="n">
        <v>1269</v>
      </c>
      <c r="J29" s="25" t="n">
        <v>1216</v>
      </c>
      <c r="K29" s="25" t="n">
        <v>1633</v>
      </c>
      <c r="L29" s="25" t="n">
        <v>842</v>
      </c>
      <c r="M29" s="25" t="n">
        <v>749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844</v>
      </c>
      <c r="E31" s="25" t="n">
        <v>448</v>
      </c>
      <c r="F31" s="25" t="n">
        <v>449</v>
      </c>
      <c r="G31" s="25" t="n">
        <v>3755</v>
      </c>
      <c r="H31" s="25" t="n">
        <v>1791</v>
      </c>
      <c r="I31" s="25" t="n">
        <v>1543</v>
      </c>
      <c r="J31" s="25" t="n">
        <v>1589</v>
      </c>
      <c r="K31" s="25" t="n">
        <v>854</v>
      </c>
      <c r="L31" s="25" t="n">
        <v>434</v>
      </c>
      <c r="M31" s="25" t="n">
        <v>202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778</v>
      </c>
      <c r="E38" s="25" t="n">
        <v>2271</v>
      </c>
      <c r="F38" s="25" t="n">
        <v>8373</v>
      </c>
      <c r="G38" s="25" t="n">
        <v>10160</v>
      </c>
      <c r="H38" s="25" t="n">
        <v>10842</v>
      </c>
      <c r="I38" s="25" t="n">
        <v>14782</v>
      </c>
      <c r="J38" s="25" t="n">
        <v>17480</v>
      </c>
      <c r="K38" s="25" t="n">
        <v>15959</v>
      </c>
      <c r="L38" s="25" t="n">
        <v>7945</v>
      </c>
      <c r="M38" s="25" t="n">
        <v>5402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6</v>
      </c>
      <c r="E39" s="25" t="n">
        <v>87</v>
      </c>
      <c r="F39" s="25" t="n">
        <v>108</v>
      </c>
      <c r="G39" s="25" t="n">
        <v>181</v>
      </c>
      <c r="H39" s="25" t="n">
        <v>101</v>
      </c>
      <c r="I39" s="25" t="n">
        <v>292</v>
      </c>
      <c r="J39" s="25" t="n">
        <v>332</v>
      </c>
      <c r="K39" s="25" t="n">
        <v>577</v>
      </c>
      <c r="L39" s="25" t="n">
        <v>508</v>
      </c>
      <c r="M39" s="25" t="n">
        <v>629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865</v>
      </c>
      <c r="E40" s="47" t="n">
        <v>726</v>
      </c>
      <c r="F40" s="47" t="n">
        <v>1813</v>
      </c>
      <c r="G40" s="47" t="n">
        <v>3032</v>
      </c>
      <c r="H40" s="47" t="n">
        <v>3209</v>
      </c>
      <c r="I40" s="47" t="n">
        <v>4036</v>
      </c>
      <c r="J40" s="47" t="n">
        <v>2958</v>
      </c>
      <c r="K40" s="47" t="n">
        <v>2962</v>
      </c>
      <c r="L40" s="47" t="n">
        <v>3633</v>
      </c>
      <c r="M40" s="47" t="n">
        <v>2428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89446480564858</v>
      </c>
      <c r="E45" s="64" t="n">
        <v>0.875470200922047</v>
      </c>
      <c r="F45" s="64" t="n">
        <v>0.837647286646548</v>
      </c>
      <c r="G45" s="64" t="n">
        <v>0.802651390389687</v>
      </c>
      <c r="H45" s="64" t="n">
        <v>0.881235100411034</v>
      </c>
      <c r="I45" s="64" t="n">
        <v>0.926227184563863</v>
      </c>
      <c r="J45" s="64" t="n">
        <v>0.931844266117235</v>
      </c>
      <c r="K45" s="64" t="n">
        <v>0.851967149159255</v>
      </c>
      <c r="L45" s="64" t="n">
        <v>0.813848599012526</v>
      </c>
      <c r="M45" s="64" t="n">
        <v>0.795149630157223</v>
      </c>
      <c r="N45" s="65" t="s">
        <v>61</v>
      </c>
      <c r="O45" s="53" t="n">
        <v>54120.6313477012</v>
      </c>
      <c r="Q45" s="66" t="n">
        <v>0</v>
      </c>
      <c r="R45" s="66" t="n">
        <v>0</v>
      </c>
      <c r="T45" s="31" t="n">
        <v>0.9</v>
      </c>
      <c r="U45" s="31" t="n">
        <v>0.8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10.4775148665393</v>
      </c>
      <c r="E46" s="64" t="n">
        <v>10.255017287932</v>
      </c>
      <c r="F46" s="64" t="n">
        <v>9.81197006671681</v>
      </c>
      <c r="G46" s="64" t="n">
        <v>9.40203775749279</v>
      </c>
      <c r="H46" s="64" t="n">
        <v>10.322545735914</v>
      </c>
      <c r="I46" s="64" t="n">
        <v>10.8495706424401</v>
      </c>
      <c r="J46" s="64" t="n">
        <v>10.9153675917559</v>
      </c>
      <c r="K46" s="64" t="n">
        <v>9.97970900000541</v>
      </c>
      <c r="L46" s="64" t="n">
        <v>9.53319878145782</v>
      </c>
      <c r="M46" s="64" t="n">
        <v>9.31416420018289</v>
      </c>
      <c r="N46" s="65" t="s">
        <v>63</v>
      </c>
      <c r="O46" s="53" t="n">
        <v>4620.27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51.679601946402</v>
      </c>
      <c r="E47" s="64" t="n">
        <v>148.458576294129</v>
      </c>
      <c r="F47" s="64" t="n">
        <v>142.044724630506</v>
      </c>
      <c r="G47" s="64" t="n">
        <v>136.110266862602</v>
      </c>
      <c r="H47" s="64" t="n">
        <v>149.43616384618</v>
      </c>
      <c r="I47" s="64" t="n">
        <v>157.065733362995</v>
      </c>
      <c r="J47" s="64" t="n">
        <v>158.018254567559</v>
      </c>
      <c r="K47" s="64" t="n">
        <v>144.473027043456</v>
      </c>
      <c r="L47" s="64" t="n">
        <v>138.009042684856</v>
      </c>
      <c r="M47" s="64" t="n">
        <v>134.83814972756</v>
      </c>
      <c r="N47" s="65" t="s">
        <v>65</v>
      </c>
      <c r="O47" s="53" t="n">
        <v>319.153</v>
      </c>
      <c r="P47" s="31"/>
      <c r="Q47" s="57"/>
      <c r="R47" s="57"/>
      <c r="S47" s="31"/>
      <c r="T47" s="57" t="n">
        <v>49417.6666666667</v>
      </c>
      <c r="U47" s="57" t="n">
        <v>45017.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0.875470200922047</v>
      </c>
      <c r="F49" s="64" t="n">
        <v>0.837647286646548</v>
      </c>
      <c r="G49" s="64" t="n">
        <v>0.802651390389687</v>
      </c>
      <c r="H49" s="64" t="n">
        <v>0.881235100411034</v>
      </c>
      <c r="I49" s="64" t="n">
        <v>0.926227184563863</v>
      </c>
      <c r="J49" s="64" t="n">
        <v>0.931844266117235</v>
      </c>
      <c r="K49" s="64" t="n">
        <v>0.851967149159255</v>
      </c>
      <c r="L49" s="64" t="n">
        <v>0.830903093334112</v>
      </c>
      <c r="M49" s="64" t="n">
        <v>0.81253671483394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10.255017287932</v>
      </c>
      <c r="F50" s="64" t="n">
        <v>9.81197006671681</v>
      </c>
      <c r="G50" s="64" t="n">
        <v>9.40203775749279</v>
      </c>
      <c r="H50" s="64" t="n">
        <v>10.322545735914</v>
      </c>
      <c r="I50" s="64" t="n">
        <v>10.8495706424401</v>
      </c>
      <c r="J50" s="64" t="n">
        <v>10.9153675917559</v>
      </c>
      <c r="K50" s="64" t="n">
        <v>9.97970900000541</v>
      </c>
      <c r="L50" s="64" t="n">
        <v>9.73297044007121</v>
      </c>
      <c r="M50" s="64" t="n">
        <v>9.51783173079525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148.458576294129</v>
      </c>
      <c r="F51" s="68" t="n">
        <v>142.044724630506</v>
      </c>
      <c r="G51" s="68" t="n">
        <v>136.110266862602</v>
      </c>
      <c r="H51" s="68" t="n">
        <v>149.43616384618</v>
      </c>
      <c r="I51" s="68" t="n">
        <v>157.065733362995</v>
      </c>
      <c r="J51" s="68" t="n">
        <v>158.018254567559</v>
      </c>
      <c r="K51" s="68" t="n">
        <v>144.473027043456</v>
      </c>
      <c r="L51" s="68" t="n">
        <v>140.901072526343</v>
      </c>
      <c r="M51" s="68" t="n">
        <v>137.786578850896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s">
        <v>8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s">
        <v>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s">
        <v>8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14684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4303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0</v>
      </c>
      <c r="E68" s="5"/>
      <c r="F68" s="8" t="s">
        <v>97</v>
      </c>
      <c r="G68" s="8"/>
      <c r="H68" s="91" t="n">
        <v>28350</v>
      </c>
      <c r="I68" s="5"/>
      <c r="J68" s="28" t="s">
        <v>30</v>
      </c>
      <c r="K68" s="28"/>
      <c r="L68" s="92" t="n">
        <v>4303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s">
        <v>81</v>
      </c>
      <c r="E69" s="5"/>
      <c r="F69" s="28" t="s">
        <v>30</v>
      </c>
      <c r="G69" s="77"/>
      <c r="H69" s="78" t="n">
        <v>43034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s">
        <v>81</v>
      </c>
      <c r="E70" s="10"/>
      <c r="F70" s="96" t="s">
        <v>98</v>
      </c>
      <c r="G70" s="97"/>
      <c r="H70" s="98" t="n">
        <v>0.341218571362179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0</v>
      </c>
      <c r="E78" s="73" t="n">
        <v>1560</v>
      </c>
      <c r="F78" s="73" t="n">
        <v>2262</v>
      </c>
      <c r="G78" s="73" t="n">
        <v>4777</v>
      </c>
      <c r="H78" s="73" t="n">
        <v>8094</v>
      </c>
      <c r="I78" s="73" t="n">
        <v>8151</v>
      </c>
      <c r="J78" s="73" t="n">
        <v>8289</v>
      </c>
      <c r="K78" s="73" t="n">
        <v>7820</v>
      </c>
      <c r="L78" s="73" t="n">
        <v>8265</v>
      </c>
      <c r="M78" s="73" t="n">
        <v>845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0</v>
      </c>
      <c r="E79" s="73" t="n">
        <v>2208</v>
      </c>
      <c r="F79" s="73" t="n">
        <v>2900</v>
      </c>
      <c r="G79" s="73" t="n">
        <v>3604</v>
      </c>
      <c r="H79" s="73" t="n">
        <v>4335</v>
      </c>
      <c r="I79" s="73" t="n">
        <v>4704</v>
      </c>
      <c r="J79" s="73" t="n">
        <v>5124</v>
      </c>
      <c r="K79" s="73" t="n">
        <v>5633</v>
      </c>
      <c r="L79" s="73" t="n">
        <v>6242</v>
      </c>
      <c r="M79" s="73" t="n">
        <v>6437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0</v>
      </c>
      <c r="E80" s="73" t="n">
        <v>63</v>
      </c>
      <c r="F80" s="73" t="n">
        <v>158</v>
      </c>
      <c r="G80" s="73" t="n">
        <v>559</v>
      </c>
      <c r="H80" s="73" t="n">
        <v>1098</v>
      </c>
      <c r="I80" s="73" t="n">
        <v>1799</v>
      </c>
      <c r="J80" s="73" t="n">
        <v>2284</v>
      </c>
      <c r="K80" s="73" t="n">
        <v>3309</v>
      </c>
      <c r="L80" s="73" t="n">
        <v>3693</v>
      </c>
      <c r="M80" s="73" t="n">
        <v>405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n">
        <v>0</v>
      </c>
      <c r="E81" s="73" t="n">
        <v>1420</v>
      </c>
      <c r="F81" s="73" t="n">
        <v>1857</v>
      </c>
      <c r="G81" s="73" t="n">
        <v>3819</v>
      </c>
      <c r="H81" s="73" t="n">
        <v>3755</v>
      </c>
      <c r="I81" s="73" t="n">
        <v>3673</v>
      </c>
      <c r="J81" s="73" t="n">
        <v>3632</v>
      </c>
      <c r="K81" s="73" t="n">
        <v>3356</v>
      </c>
      <c r="L81" s="73" t="n">
        <v>3465</v>
      </c>
      <c r="M81" s="73" t="n">
        <v>3451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7</v>
      </c>
      <c r="C82" s="107"/>
      <c r="D82" s="107" t="n">
        <v>0</v>
      </c>
      <c r="E82" s="107" t="n">
        <v>1126</v>
      </c>
      <c r="F82" s="107" t="n">
        <v>1312</v>
      </c>
      <c r="G82" s="107" t="n">
        <v>5985</v>
      </c>
      <c r="H82" s="107" t="n">
        <v>6034</v>
      </c>
      <c r="I82" s="107" t="n">
        <v>7626</v>
      </c>
      <c r="J82" s="107" t="n">
        <v>8033</v>
      </c>
      <c r="K82" s="107" t="n">
        <v>3884</v>
      </c>
      <c r="L82" s="107" t="n">
        <v>3527</v>
      </c>
      <c r="M82" s="107" t="n">
        <v>3438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8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9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113</v>
      </c>
      <c r="E87" s="111" t="n">
        <v>272</v>
      </c>
      <c r="F87" s="73" t="n">
        <v>1296</v>
      </c>
      <c r="G87" s="73" t="n">
        <v>4073</v>
      </c>
      <c r="H87" s="73" t="n">
        <v>766</v>
      </c>
      <c r="I87" s="73" t="n">
        <v>1056</v>
      </c>
      <c r="J87" s="73" t="n">
        <v>1624</v>
      </c>
      <c r="K87" s="73" t="n">
        <v>971</v>
      </c>
      <c r="L87" s="73" t="n">
        <v>412</v>
      </c>
      <c r="M87" s="73" t="n">
        <v>67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n">
        <v>180</v>
      </c>
      <c r="E88" s="111" t="n">
        <v>552</v>
      </c>
      <c r="F88" s="73" t="n">
        <v>938</v>
      </c>
      <c r="G88" s="73" t="n">
        <v>1340</v>
      </c>
      <c r="H88" s="73" t="n">
        <v>910</v>
      </c>
      <c r="I88" s="73" t="n">
        <v>1080</v>
      </c>
      <c r="J88" s="73" t="n">
        <v>1534</v>
      </c>
      <c r="K88" s="73" t="n">
        <v>1623</v>
      </c>
      <c r="L88" s="73" t="n">
        <v>958</v>
      </c>
      <c r="M88" s="73" t="n">
        <v>66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11</v>
      </c>
      <c r="C89" s="73"/>
      <c r="D89" s="111" t="n">
        <v>50</v>
      </c>
      <c r="E89" s="111" t="n">
        <v>39</v>
      </c>
      <c r="F89" s="73" t="n">
        <v>131</v>
      </c>
      <c r="G89" s="73" t="n">
        <v>318</v>
      </c>
      <c r="H89" s="73" t="n">
        <v>471</v>
      </c>
      <c r="I89" s="73" t="n">
        <v>1318</v>
      </c>
      <c r="J89" s="73" t="n">
        <v>1719</v>
      </c>
      <c r="K89" s="73" t="n">
        <v>1923</v>
      </c>
      <c r="L89" s="73" t="n">
        <v>937</v>
      </c>
      <c r="M89" s="73" t="n">
        <v>54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n">
        <v>76</v>
      </c>
      <c r="E90" s="111" t="n">
        <v>343</v>
      </c>
      <c r="F90" s="73" t="n">
        <v>1623</v>
      </c>
      <c r="G90" s="73" t="n">
        <v>1152</v>
      </c>
      <c r="H90" s="73" t="n">
        <v>4188</v>
      </c>
      <c r="I90" s="73" t="n">
        <v>928</v>
      </c>
      <c r="J90" s="73" t="n">
        <v>2460</v>
      </c>
      <c r="K90" s="73" t="n">
        <v>2216</v>
      </c>
      <c r="L90" s="73" t="n">
        <v>859</v>
      </c>
      <c r="M90" s="73" t="n">
        <v>468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n">
        <v>3</v>
      </c>
      <c r="E91" s="112" t="n">
        <v>16</v>
      </c>
      <c r="F91" s="107" t="n">
        <v>45</v>
      </c>
      <c r="G91" s="107" t="n">
        <v>172</v>
      </c>
      <c r="H91" s="107" t="n">
        <v>326</v>
      </c>
      <c r="I91" s="107" t="n">
        <v>603</v>
      </c>
      <c r="J91" s="107" t="n">
        <v>786</v>
      </c>
      <c r="K91" s="107" t="n">
        <v>2050</v>
      </c>
      <c r="L91" s="107" t="n">
        <v>1059</v>
      </c>
      <c r="M91" s="107" t="n">
        <v>466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2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3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4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5</v>
      </c>
      <c r="C97" s="18"/>
      <c r="D97" s="113" t="s">
        <v>115</v>
      </c>
      <c r="E97" s="113" t="s">
        <v>115</v>
      </c>
      <c r="F97" s="113" t="s">
        <v>115</v>
      </c>
      <c r="G97" s="113" t="s">
        <v>115</v>
      </c>
      <c r="H97" s="113" t="s">
        <v>115</v>
      </c>
      <c r="I97" s="113" t="s">
        <v>115</v>
      </c>
      <c r="J97" s="113" t="s">
        <v>115</v>
      </c>
      <c r="K97" s="113" t="s">
        <v>115</v>
      </c>
      <c r="L97" s="113" t="s">
        <v>115</v>
      </c>
      <c r="M97" s="113" t="s">
        <v>115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5</v>
      </c>
      <c r="C98" s="5"/>
      <c r="D98" s="113" t="s">
        <v>115</v>
      </c>
      <c r="E98" s="113" t="s">
        <v>115</v>
      </c>
      <c r="F98" s="113" t="s">
        <v>115</v>
      </c>
      <c r="G98" s="113" t="s">
        <v>115</v>
      </c>
      <c r="H98" s="113" t="s">
        <v>115</v>
      </c>
      <c r="I98" s="113" t="s">
        <v>115</v>
      </c>
      <c r="J98" s="113" t="s">
        <v>115</v>
      </c>
      <c r="K98" s="113" t="s">
        <v>115</v>
      </c>
      <c r="L98" s="113" t="s">
        <v>115</v>
      </c>
      <c r="M98" s="113" t="s">
        <v>11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3" t="s">
        <v>115</v>
      </c>
      <c r="E99" s="113" t="s">
        <v>115</v>
      </c>
      <c r="F99" s="113" t="s">
        <v>115</v>
      </c>
      <c r="G99" s="113" t="s">
        <v>115</v>
      </c>
      <c r="H99" s="113" t="s">
        <v>115</v>
      </c>
      <c r="I99" s="113" t="s">
        <v>115</v>
      </c>
      <c r="J99" s="113" t="s">
        <v>115</v>
      </c>
      <c r="K99" s="113" t="s">
        <v>115</v>
      </c>
      <c r="L99" s="113" t="s">
        <v>115</v>
      </c>
      <c r="M99" s="113" t="s">
        <v>11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5</v>
      </c>
      <c r="C100" s="5"/>
      <c r="D100" s="113" t="s">
        <v>115</v>
      </c>
      <c r="E100" s="113" t="s">
        <v>115</v>
      </c>
      <c r="F100" s="113" t="s">
        <v>115</v>
      </c>
      <c r="G100" s="113" t="s">
        <v>115</v>
      </c>
      <c r="H100" s="113" t="s">
        <v>115</v>
      </c>
      <c r="I100" s="113" t="s">
        <v>115</v>
      </c>
      <c r="J100" s="113" t="s">
        <v>115</v>
      </c>
      <c r="K100" s="113" t="s">
        <v>115</v>
      </c>
      <c r="L100" s="113" t="s">
        <v>115</v>
      </c>
      <c r="M100" s="113" t="s">
        <v>11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5</v>
      </c>
      <c r="C101" s="5"/>
      <c r="D101" s="113" t="s">
        <v>115</v>
      </c>
      <c r="E101" s="113" t="s">
        <v>115</v>
      </c>
      <c r="F101" s="113" t="s">
        <v>115</v>
      </c>
      <c r="G101" s="113" t="s">
        <v>115</v>
      </c>
      <c r="H101" s="113" t="s">
        <v>115</v>
      </c>
      <c r="I101" s="113" t="s">
        <v>115</v>
      </c>
      <c r="J101" s="113" t="s">
        <v>115</v>
      </c>
      <c r="K101" s="113" t="s">
        <v>115</v>
      </c>
      <c r="L101" s="113" t="s">
        <v>115</v>
      </c>
      <c r="M101" s="113" t="s">
        <v>11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6</v>
      </c>
      <c r="C102" s="114"/>
      <c r="D102" s="115" t="s">
        <v>115</v>
      </c>
      <c r="E102" s="115" t="s">
        <v>115</v>
      </c>
      <c r="F102" s="115" t="s">
        <v>115</v>
      </c>
      <c r="G102" s="115" t="s">
        <v>115</v>
      </c>
      <c r="H102" s="115" t="s">
        <v>115</v>
      </c>
      <c r="I102" s="115" t="s">
        <v>115</v>
      </c>
      <c r="J102" s="115" t="s">
        <v>115</v>
      </c>
      <c r="K102" s="115" t="s">
        <v>115</v>
      </c>
      <c r="L102" s="115" t="s">
        <v>115</v>
      </c>
      <c r="M102" s="115" t="s">
        <v>11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s">
        <v>115</v>
      </c>
      <c r="E103" s="116" t="s">
        <v>115</v>
      </c>
      <c r="F103" s="116" t="s">
        <v>115</v>
      </c>
      <c r="G103" s="116" t="s">
        <v>115</v>
      </c>
      <c r="H103" s="116" t="s">
        <v>115</v>
      </c>
      <c r="I103" s="116" t="s">
        <v>115</v>
      </c>
      <c r="J103" s="116" t="s">
        <v>115</v>
      </c>
      <c r="K103" s="116" t="s">
        <v>115</v>
      </c>
      <c r="L103" s="116" t="s">
        <v>115</v>
      </c>
      <c r="M103" s="116" t="n">
        <v>1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7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8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9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5</v>
      </c>
      <c r="C108" s="106"/>
      <c r="D108" s="27" t="s">
        <v>115</v>
      </c>
      <c r="E108" s="27" t="s">
        <v>115</v>
      </c>
      <c r="F108" s="25" t="s">
        <v>115</v>
      </c>
      <c r="G108" s="25" t="s">
        <v>115</v>
      </c>
      <c r="H108" s="25" t="s">
        <v>115</v>
      </c>
      <c r="I108" s="25" t="s">
        <v>115</v>
      </c>
      <c r="J108" s="25" t="s">
        <v>115</v>
      </c>
      <c r="K108" s="25" t="s">
        <v>115</v>
      </c>
      <c r="L108" s="25" t="s">
        <v>115</v>
      </c>
      <c r="M108" s="25" t="s">
        <v>11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5</v>
      </c>
      <c r="C109" s="73"/>
      <c r="D109" s="27" t="s">
        <v>115</v>
      </c>
      <c r="E109" s="27" t="s">
        <v>115</v>
      </c>
      <c r="F109" s="25" t="s">
        <v>115</v>
      </c>
      <c r="G109" s="25" t="s">
        <v>115</v>
      </c>
      <c r="H109" s="25" t="s">
        <v>115</v>
      </c>
      <c r="I109" s="25" t="s">
        <v>115</v>
      </c>
      <c r="J109" s="25" t="s">
        <v>115</v>
      </c>
      <c r="K109" s="25" t="s">
        <v>115</v>
      </c>
      <c r="L109" s="25" t="s">
        <v>115</v>
      </c>
      <c r="M109" s="25" t="s">
        <v>11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5</v>
      </c>
      <c r="C110" s="73"/>
      <c r="D110" s="27" t="s">
        <v>115</v>
      </c>
      <c r="E110" s="27" t="s">
        <v>115</v>
      </c>
      <c r="F110" s="25" t="s">
        <v>115</v>
      </c>
      <c r="G110" s="25" t="s">
        <v>115</v>
      </c>
      <c r="H110" s="25" t="s">
        <v>115</v>
      </c>
      <c r="I110" s="25" t="s">
        <v>115</v>
      </c>
      <c r="J110" s="25" t="s">
        <v>115</v>
      </c>
      <c r="K110" s="25" t="s">
        <v>115</v>
      </c>
      <c r="L110" s="25" t="s">
        <v>115</v>
      </c>
      <c r="M110" s="25" t="s">
        <v>115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5</v>
      </c>
      <c r="C111" s="73"/>
      <c r="D111" s="27" t="s">
        <v>115</v>
      </c>
      <c r="E111" s="27" t="s">
        <v>115</v>
      </c>
      <c r="F111" s="25" t="s">
        <v>115</v>
      </c>
      <c r="G111" s="25" t="s">
        <v>115</v>
      </c>
      <c r="H111" s="25" t="s">
        <v>115</v>
      </c>
      <c r="I111" s="25" t="s">
        <v>115</v>
      </c>
      <c r="J111" s="25" t="s">
        <v>115</v>
      </c>
      <c r="K111" s="25" t="s">
        <v>115</v>
      </c>
      <c r="L111" s="25" t="s">
        <v>115</v>
      </c>
      <c r="M111" s="25" t="s">
        <v>115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5</v>
      </c>
      <c r="C112" s="73"/>
      <c r="D112" s="27" t="s">
        <v>115</v>
      </c>
      <c r="E112" s="27" t="s">
        <v>115</v>
      </c>
      <c r="F112" s="25" t="s">
        <v>115</v>
      </c>
      <c r="G112" s="25" t="s">
        <v>115</v>
      </c>
      <c r="H112" s="25" t="s">
        <v>115</v>
      </c>
      <c r="I112" s="25" t="s">
        <v>115</v>
      </c>
      <c r="J112" s="25" t="s">
        <v>115</v>
      </c>
      <c r="K112" s="25" t="s">
        <v>115</v>
      </c>
      <c r="L112" s="25" t="s">
        <v>115</v>
      </c>
      <c r="M112" s="25" t="s">
        <v>11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6</v>
      </c>
      <c r="C113" s="90"/>
      <c r="D113" s="91" t="s">
        <v>115</v>
      </c>
      <c r="E113" s="91" t="s">
        <v>115</v>
      </c>
      <c r="F113" s="117" t="s">
        <v>115</v>
      </c>
      <c r="G113" s="117" t="s">
        <v>115</v>
      </c>
      <c r="H113" s="117" t="s">
        <v>115</v>
      </c>
      <c r="I113" s="117" t="s">
        <v>115</v>
      </c>
      <c r="J113" s="117" t="s">
        <v>115</v>
      </c>
      <c r="K113" s="117" t="s">
        <v>115</v>
      </c>
      <c r="L113" s="117" t="s">
        <v>115</v>
      </c>
      <c r="M113" s="117" t="s">
        <v>115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15</v>
      </c>
      <c r="E114" s="119" t="s">
        <v>115</v>
      </c>
      <c r="F114" s="118" t="s">
        <v>115</v>
      </c>
      <c r="G114" s="118" t="s">
        <v>115</v>
      </c>
      <c r="H114" s="118" t="s">
        <v>115</v>
      </c>
      <c r="I114" s="118" t="s">
        <v>115</v>
      </c>
      <c r="J114" s="118" t="s">
        <v>115</v>
      </c>
      <c r="K114" s="118" t="s">
        <v>115</v>
      </c>
      <c r="L114" s="118" t="s">
        <v>115</v>
      </c>
      <c r="M114" s="118" t="s">
        <v>11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2</v>
      </c>
      <c r="C119" s="22"/>
      <c r="D119" s="22"/>
      <c r="E119" s="22" t="s">
        <v>123</v>
      </c>
      <c r="F119" s="22" t="s">
        <v>30</v>
      </c>
      <c r="G119" s="123"/>
      <c r="H119" s="124"/>
      <c r="I119" s="21" t="s">
        <v>122</v>
      </c>
      <c r="J119" s="22"/>
      <c r="K119" s="22"/>
      <c r="L119" s="22" t="s">
        <v>123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4</v>
      </c>
      <c r="C125" s="5"/>
      <c r="D125" s="5"/>
      <c r="E125" s="17"/>
      <c r="F125" s="51"/>
      <c r="G125" s="108"/>
      <c r="H125" s="124"/>
      <c r="I125" s="48" t="s">
        <v>12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6</v>
      </c>
      <c r="P130" s="7" t="s">
        <v>127</v>
      </c>
      <c r="Q130" s="1" t="s">
        <v>128</v>
      </c>
      <c r="R130" s="1" t="s">
        <v>129</v>
      </c>
      <c r="S130" s="1" t="s">
        <v>130</v>
      </c>
      <c r="T130" s="1" t="s">
        <v>131</v>
      </c>
      <c r="U130" s="1" t="s">
        <v>13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6:48Z</dcterms:created>
  <dc:creator>Tarek Abou Chabake</dc:creator>
  <dc:description/>
  <dc:language>en-US</dc:language>
  <cp:lastModifiedBy>Tarek Abou Chabake</cp:lastModifiedBy>
  <cp:lastPrinted>2007-05-03T09:10:32Z</cp:lastPrinted>
  <dcterms:modified xsi:type="dcterms:W3CDTF">2007-05-03T16:08:18Z</dcterms:modified>
  <cp:revision>0</cp:revision>
  <dc:subject/>
  <dc:title/>
</cp:coreProperties>
</file>