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3">
  <si>
    <t xml:space="preserve">NIGERIA</t>
  </si>
  <si>
    <t xml:space="preserve">nig</t>
  </si>
  <si>
    <t xml:space="preserve">Niger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West Africa</t>
  </si>
  <si>
    <t xml:space="preserve">Other UN country groupings:</t>
  </si>
  <si>
    <t xml:space="preserve">Not applicable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NIGER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Chad</t>
  </si>
  <si>
    <t xml:space="preserve">Liberia</t>
  </si>
  <si>
    <t xml:space="preserve">Sierra Leone</t>
  </si>
  <si>
    <t xml:space="preserve">Dem. Rep. of the Congo</t>
  </si>
  <si>
    <t xml:space="preserve">Sudan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Côte d'Ivoire</t>
  </si>
  <si>
    <t xml:space="preserve"> </t>
  </si>
  <si>
    <t xml:space="preserve">D. REFUGEES AND ASYLUM-SEEKERS FROM NIGER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Cameroon</t>
  </si>
  <si>
    <t xml:space="preserve">United Kingdom</t>
  </si>
  <si>
    <t xml:space="preserve">Germany</t>
  </si>
  <si>
    <t xml:space="preserve">Canada</t>
  </si>
  <si>
    <t xml:space="preserve">United States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Austria</t>
  </si>
  <si>
    <t xml:space="preserve">Ireland</t>
  </si>
  <si>
    <t xml:space="preserve">France</t>
  </si>
  <si>
    <t xml:space="preserve">E. POPULATION OF CONCERN IN NIGERIA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Oru Camp</t>
  </si>
  <si>
    <t xml:space="preserve">C</t>
  </si>
  <si>
    <t xml:space="preserve">North Nigeria</t>
  </si>
  <si>
    <t xml:space="preserve">R</t>
  </si>
  <si>
    <t xml:space="preserve">Lagos</t>
  </si>
  <si>
    <t xml:space="preserve">U</t>
  </si>
  <si>
    <t xml:space="preserve">*CAM = Camps/centers; URB = Urban; RUR = Rural/dispersed/various.</t>
  </si>
  <si>
    <t xml:space="preserve">F. HOST COUNTRY INDICATORS FOR NIGERIA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65.34281361097</c:v>
                </c:pt>
                <c:pt idx="1">
                  <c:v>65.34281361097</c:v>
                </c:pt>
              </c:numCache>
            </c:numRef>
          </c:val>
        </c:ser>
        <c:gapWidth val="70"/>
        <c:overlap val="0"/>
        <c:axId val="83438563"/>
        <c:axId val="41521322"/>
      </c:barChart>
      <c:catAx>
        <c:axId val="8343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322"/>
        <c:crossesAt val="0"/>
        <c:auto val="1"/>
        <c:lblAlgn val="ctr"/>
        <c:lblOffset val="100"/>
        <c:noMultiLvlLbl val="0"/>
      </c:catAx>
      <c:valAx>
        <c:axId val="41521322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5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16.2</c:v>
                </c:pt>
                <c:pt idx="1">
                  <c:v>20.8</c:v>
                </c:pt>
              </c:numCache>
            </c:numRef>
          </c:val>
        </c:ser>
        <c:gapWidth val="70"/>
        <c:overlap val="0"/>
        <c:axId val="28940347"/>
        <c:axId val="43144514"/>
      </c:barChart>
      <c:catAx>
        <c:axId val="2894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514"/>
        <c:crossesAt val="0"/>
        <c:auto val="1"/>
        <c:lblAlgn val="ctr"/>
        <c:lblOffset val="100"/>
        <c:noMultiLvlLbl val="0"/>
      </c:catAx>
      <c:valAx>
        <c:axId val="4314451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3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6780</c:v>
                </c:pt>
                <c:pt idx="1">
                  <c:v>6941</c:v>
                </c:pt>
                <c:pt idx="2">
                  <c:v>7270</c:v>
                </c:pt>
                <c:pt idx="3">
                  <c:v>7200</c:v>
                </c:pt>
                <c:pt idx="4">
                  <c:v>7355</c:v>
                </c:pt>
                <c:pt idx="5">
                  <c:v>9171</c:v>
                </c:pt>
                <c:pt idx="6">
                  <c:v>8395</c:v>
                </c:pt>
              </c:numCache>
            </c:numRef>
          </c:val>
        </c:ser>
        <c:gapWidth val="30"/>
        <c:overlap val="0"/>
        <c:axId val="34801324"/>
        <c:axId val="76687760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34</c:v>
                </c:pt>
                <c:pt idx="4">
                  <c:v>144</c:v>
                </c:pt>
                <c:pt idx="5">
                  <c:v>1132</c:v>
                </c:pt>
                <c:pt idx="6">
                  <c:v>1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3356"/>
        <c:axId val="35886328"/>
      </c:lineChart>
      <c:catAx>
        <c:axId val="34801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760"/>
        <c:crossesAt val="0"/>
        <c:auto val="1"/>
        <c:lblAlgn val="ctr"/>
        <c:lblOffset val="100"/>
        <c:noMultiLvlLbl val="0"/>
      </c:catAx>
      <c:valAx>
        <c:axId val="7668776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324"/>
        <c:crossesAt val="1"/>
        <c:crossBetween val="midCat"/>
      </c:valAx>
      <c:catAx>
        <c:axId val="86383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328"/>
        <c:auto val="1"/>
        <c:lblAlgn val="ctr"/>
        <c:lblOffset val="100"/>
        <c:noMultiLvlLbl val="0"/>
      </c:catAx>
      <c:valAx>
        <c:axId val="3588632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3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8118</v>
      </c>
      <c r="E14" s="25" t="n">
        <v>8486</v>
      </c>
      <c r="F14" s="25" t="n">
        <v>9071</v>
      </c>
      <c r="G14" s="25" t="n">
        <v>6780</v>
      </c>
      <c r="H14" s="25" t="n">
        <v>6941</v>
      </c>
      <c r="I14" s="25" t="n">
        <v>7270</v>
      </c>
      <c r="J14" s="25" t="n">
        <v>7200</v>
      </c>
      <c r="K14" s="25" t="n">
        <v>7355</v>
      </c>
      <c r="L14" s="25" t="n">
        <v>9171</v>
      </c>
      <c r="M14" s="25" t="n">
        <v>8395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177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132</v>
      </c>
      <c r="K15" s="25" t="n">
        <v>30</v>
      </c>
      <c r="L15" s="25" t="n">
        <v>1125</v>
      </c>
      <c r="M15" s="25" t="n">
        <v>1086</v>
      </c>
    </row>
    <row r="16" customFormat="false" ht="12" hidden="false" customHeight="true" outlineLevel="0" collapsed="false">
      <c r="B16" s="8" t="s">
        <v>24</v>
      </c>
      <c r="C16" s="8"/>
      <c r="D16" s="25" t="n">
        <v>8</v>
      </c>
      <c r="E16" s="25" t="n">
        <v>91</v>
      </c>
      <c r="F16" s="25" t="n">
        <v>0</v>
      </c>
      <c r="G16" s="25" t="n">
        <v>1</v>
      </c>
      <c r="H16" s="25" t="n">
        <v>1</v>
      </c>
      <c r="I16" s="25" t="n">
        <v>1</v>
      </c>
      <c r="J16" s="25" t="n">
        <v>2</v>
      </c>
      <c r="K16" s="25" t="n">
        <v>114</v>
      </c>
      <c r="L16" s="25" t="n">
        <v>7</v>
      </c>
      <c r="M16" s="25" t="n">
        <v>364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9071</v>
      </c>
      <c r="G20" s="29" t="n">
        <v>6781</v>
      </c>
      <c r="H20" s="29" t="n">
        <v>6942</v>
      </c>
      <c r="I20" s="29" t="n">
        <v>7271</v>
      </c>
      <c r="J20" s="29" t="n">
        <v>7334</v>
      </c>
      <c r="K20" s="29" t="n">
        <v>7499</v>
      </c>
      <c r="L20" s="29" t="n">
        <v>10303</v>
      </c>
      <c r="M20" s="29" t="n">
        <v>9845</v>
      </c>
      <c r="O20" s="30" t="n">
        <v>1</v>
      </c>
      <c r="P20" s="30" t="n">
        <v>1</v>
      </c>
      <c r="Q20" s="30" t="n">
        <v>1</v>
      </c>
      <c r="R20" s="30" t="n">
        <v>134</v>
      </c>
      <c r="S20" s="30" t="n">
        <v>144</v>
      </c>
      <c r="T20" s="30" t="n">
        <v>1132</v>
      </c>
      <c r="U20" s="30" t="n">
        <v>1450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2164</v>
      </c>
      <c r="E26" s="25" t="n">
        <v>425</v>
      </c>
      <c r="F26" s="25" t="n">
        <v>1003</v>
      </c>
      <c r="G26" s="25" t="n">
        <v>578</v>
      </c>
      <c r="H26" s="25" t="n">
        <v>0</v>
      </c>
      <c r="I26" s="25" t="n">
        <v>0</v>
      </c>
      <c r="J26" s="25" t="n">
        <v>0</v>
      </c>
      <c r="K26" s="25" t="n">
        <v>39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425</v>
      </c>
      <c r="F27" s="25" t="n">
        <v>1000</v>
      </c>
      <c r="G27" s="25" t="n">
        <v>0</v>
      </c>
      <c r="H27" s="25" t="n">
        <v>0</v>
      </c>
      <c r="I27" s="25" t="n">
        <v>329</v>
      </c>
      <c r="J27" s="25" t="n">
        <v>94</v>
      </c>
      <c r="K27" s="25" t="n">
        <v>390</v>
      </c>
      <c r="L27" s="25" t="n">
        <v>1983</v>
      </c>
      <c r="M27" s="25" t="n">
        <v>243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143</v>
      </c>
      <c r="E30" s="25" t="n">
        <v>50</v>
      </c>
      <c r="F30" s="25" t="n">
        <v>365</v>
      </c>
      <c r="G30" s="25" t="n">
        <v>852</v>
      </c>
      <c r="H30" s="25" t="n">
        <v>135</v>
      </c>
      <c r="I30" s="25" t="n">
        <v>17</v>
      </c>
      <c r="J30" s="25" t="n">
        <v>2</v>
      </c>
      <c r="K30" s="25" t="n">
        <v>274</v>
      </c>
      <c r="L30" s="25" t="n">
        <v>92</v>
      </c>
      <c r="M30" s="25" t="n">
        <v>1024</v>
      </c>
    </row>
    <row r="31" customFormat="false" ht="12" hidden="false" customHeight="true" outlineLevel="0" collapsed="false">
      <c r="B31" s="8" t="s">
        <v>37</v>
      </c>
      <c r="C31" s="8"/>
      <c r="D31" s="25" t="n">
        <v>54</v>
      </c>
      <c r="E31" s="25" t="n">
        <v>10</v>
      </c>
      <c r="F31" s="25" t="n">
        <v>0</v>
      </c>
      <c r="G31" s="25" t="n">
        <v>0</v>
      </c>
      <c r="H31" s="25" t="n">
        <v>55</v>
      </c>
      <c r="I31" s="25" t="n">
        <v>5</v>
      </c>
      <c r="J31" s="25" t="n">
        <v>162</v>
      </c>
      <c r="K31" s="25" t="n">
        <v>60</v>
      </c>
      <c r="L31" s="25" t="n">
        <v>78</v>
      </c>
      <c r="M31" s="25" t="n">
        <v>31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1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675</v>
      </c>
      <c r="F37" s="25" t="n">
        <v>1130</v>
      </c>
      <c r="G37" s="25" t="n">
        <v>0</v>
      </c>
      <c r="H37" s="25" t="n">
        <v>0</v>
      </c>
      <c r="I37" s="25" t="n">
        <v>510</v>
      </c>
      <c r="J37" s="25" t="n">
        <v>577</v>
      </c>
      <c r="K37" s="25" t="n">
        <v>714</v>
      </c>
      <c r="L37" s="25" t="n">
        <v>3093</v>
      </c>
      <c r="M37" s="25" t="n">
        <v>218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425</v>
      </c>
      <c r="F38" s="25" t="n">
        <v>1000</v>
      </c>
      <c r="G38" s="25" t="n">
        <v>0</v>
      </c>
      <c r="H38" s="25" t="n">
        <v>0</v>
      </c>
      <c r="I38" s="25" t="n">
        <v>329</v>
      </c>
      <c r="J38" s="25" t="n">
        <v>94</v>
      </c>
      <c r="K38" s="25" t="n">
        <v>390</v>
      </c>
      <c r="L38" s="25" t="n">
        <v>1983</v>
      </c>
      <c r="M38" s="25" t="n">
        <v>243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18.2866780786002</v>
      </c>
      <c r="E44" s="65" t="n">
        <v>19.1156381097563</v>
      </c>
      <c r="F44" s="65" t="n">
        <v>20.4334142462407</v>
      </c>
      <c r="G44" s="65" t="n">
        <v>15.2726875305382</v>
      </c>
      <c r="H44" s="65" t="n">
        <v>15.635357544169</v>
      </c>
      <c r="I44" s="65" t="n">
        <v>16.3764658328928</v>
      </c>
      <c r="J44" s="65" t="n">
        <v>16.2187832182707</v>
      </c>
      <c r="K44" s="65" t="n">
        <v>16.5679375792196</v>
      </c>
      <c r="L44" s="65" t="n">
        <v>20.6586751242723</v>
      </c>
      <c r="M44" s="65" t="n">
        <v>18.9106507107476</v>
      </c>
      <c r="N44" s="66" t="s">
        <v>59</v>
      </c>
      <c r="O44" s="54" t="n">
        <v>443.929726607918</v>
      </c>
      <c r="Q44" s="67" t="n">
        <v>65.34281361097</v>
      </c>
      <c r="R44" s="67" t="n">
        <v>65.34281361097</v>
      </c>
      <c r="T44" s="31" t="n">
        <v>16.2</v>
      </c>
      <c r="U44" s="31" t="n">
        <v>20.8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0.0617199150710248</v>
      </c>
      <c r="E45" s="65" t="n">
        <v>0.0645177629086864</v>
      </c>
      <c r="F45" s="65" t="n">
        <v>0.0689654286288822</v>
      </c>
      <c r="G45" s="65" t="n">
        <v>0.0515473052699616</v>
      </c>
      <c r="H45" s="65" t="n">
        <v>0.0527713636989385</v>
      </c>
      <c r="I45" s="65" t="n">
        <v>0.0552727004885871</v>
      </c>
      <c r="J45" s="65" t="n">
        <v>0.0547405011716406</v>
      </c>
      <c r="K45" s="65" t="n">
        <v>0.0559189425163079</v>
      </c>
      <c r="L45" s="65" t="n">
        <v>0.0697257133673772</v>
      </c>
      <c r="M45" s="65" t="n">
        <v>0.063825903796656</v>
      </c>
      <c r="N45" s="66" t="s">
        <v>61</v>
      </c>
      <c r="O45" s="54" t="n">
        <v>131529.669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8.88954104650857</v>
      </c>
      <c r="E46" s="65" t="n">
        <v>9.29251605329783</v>
      </c>
      <c r="F46" s="65" t="n">
        <v>9.93311490919922</v>
      </c>
      <c r="G46" s="65" t="n">
        <v>7.42437648378026</v>
      </c>
      <c r="H46" s="65" t="n">
        <v>7.60067804925055</v>
      </c>
      <c r="I46" s="65" t="n">
        <v>7.96094646564638</v>
      </c>
      <c r="J46" s="65" t="n">
        <v>7.88429361109408</v>
      </c>
      <c r="K46" s="65" t="n">
        <v>8.05402493188846</v>
      </c>
      <c r="L46" s="65" t="n">
        <v>10.0426189871311</v>
      </c>
      <c r="M46" s="65" t="n">
        <v>9.19286734237983</v>
      </c>
      <c r="N46" s="66" t="s">
        <v>63</v>
      </c>
      <c r="O46" s="54" t="n">
        <v>913.208</v>
      </c>
      <c r="P46" s="31"/>
      <c r="Q46" s="58"/>
      <c r="R46" s="58"/>
      <c r="S46" s="31"/>
      <c r="T46" s="58" t="n">
        <v>7182.33333333333</v>
      </c>
      <c r="U46" s="58" t="n">
        <v>9215.66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20.4334142462407</v>
      </c>
      <c r="G48" s="65" t="n">
        <v>15.2749401393185</v>
      </c>
      <c r="H48" s="65" t="n">
        <v>15.6376101529493</v>
      </c>
      <c r="I48" s="65" t="n">
        <v>16.3787184416731</v>
      </c>
      <c r="J48" s="65" t="n">
        <v>16.5206327948329</v>
      </c>
      <c r="K48" s="65" t="n">
        <v>16.892313243585</v>
      </c>
      <c r="L48" s="65" t="n">
        <v>23.2086282635893</v>
      </c>
      <c r="M48" s="65" t="n">
        <v>22.1769334422048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0.0689654286288822</v>
      </c>
      <c r="G49" s="65" t="n">
        <v>0.0515549081173465</v>
      </c>
      <c r="H49" s="65" t="n">
        <v>0.0527789665463235</v>
      </c>
      <c r="I49" s="65" t="n">
        <v>0.0552803033359721</v>
      </c>
      <c r="J49" s="65" t="n">
        <v>0.0557592827212239</v>
      </c>
      <c r="K49" s="65" t="n">
        <v>0.0570137525397407</v>
      </c>
      <c r="L49" s="65" t="n">
        <v>0.0783321366071407</v>
      </c>
      <c r="M49" s="65" t="n">
        <v>0.0748500325048336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9.93311490919922</v>
      </c>
      <c r="G50" s="69" t="n">
        <v>7.42547152455958</v>
      </c>
      <c r="H50" s="69" t="n">
        <v>7.60177309002987</v>
      </c>
      <c r="I50" s="69" t="n">
        <v>7.9620415064257</v>
      </c>
      <c r="J50" s="69" t="n">
        <v>8.03102907552277</v>
      </c>
      <c r="K50" s="69" t="n">
        <v>8.21171080411035</v>
      </c>
      <c r="L50" s="69" t="n">
        <v>11.2822051493198</v>
      </c>
      <c r="M50" s="69" t="n">
        <v>10.7806764723918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238</v>
      </c>
      <c r="D57" s="74" t="n">
        <v>462</v>
      </c>
      <c r="E57" s="74" t="n">
        <v>2284</v>
      </c>
      <c r="F57" s="74" t="n">
        <v>12</v>
      </c>
      <c r="G57" s="74" t="n">
        <v>0</v>
      </c>
      <c r="H57" s="74" t="n">
        <v>2996</v>
      </c>
      <c r="I57" s="75" t="n">
        <v>0.0794392523364486</v>
      </c>
      <c r="J57" s="75" t="n">
        <v>0.154205607476636</v>
      </c>
      <c r="K57" s="75" t="n">
        <v>0.762349799732977</v>
      </c>
      <c r="L57" s="75" t="n">
        <v>0.00400534045393859</v>
      </c>
      <c r="M57" s="76" t="n">
        <v>0.465723612622416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190</v>
      </c>
      <c r="D58" s="74" t="n">
        <v>360</v>
      </c>
      <c r="E58" s="74" t="n">
        <v>2842</v>
      </c>
      <c r="F58" s="74" t="n">
        <v>45</v>
      </c>
      <c r="G58" s="74" t="n">
        <v>0</v>
      </c>
      <c r="H58" s="74" t="n">
        <v>3437</v>
      </c>
      <c r="I58" s="75" t="n">
        <v>0.0552807681117253</v>
      </c>
      <c r="J58" s="75" t="n">
        <v>0.104742508001164</v>
      </c>
      <c r="K58" s="75" t="n">
        <v>0.826883910386965</v>
      </c>
      <c r="L58" s="75" t="n">
        <v>0.0130928135001455</v>
      </c>
      <c r="M58" s="76" t="n">
        <v>0.534276387377584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428</v>
      </c>
      <c r="D59" s="79" t="n">
        <v>822</v>
      </c>
      <c r="E59" s="79" t="n">
        <v>5126</v>
      </c>
      <c r="F59" s="79" t="n">
        <v>57</v>
      </c>
      <c r="G59" s="79" t="n">
        <v>0</v>
      </c>
      <c r="H59" s="79" t="n">
        <v>6433</v>
      </c>
      <c r="I59" s="80" t="n">
        <v>0.0665319446603451</v>
      </c>
      <c r="J59" s="80" t="n">
        <v>0.127778641380382</v>
      </c>
      <c r="K59" s="80" t="n">
        <v>0.796828851235815</v>
      </c>
      <c r="L59" s="80" t="n">
        <v>0.00886056272345717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5341</v>
      </c>
      <c r="E64" s="19"/>
      <c r="F64" s="87" t="s">
        <v>86</v>
      </c>
      <c r="G64" s="87"/>
      <c r="H64" s="90" t="n">
        <v>526</v>
      </c>
      <c r="I64" s="19"/>
      <c r="J64" s="8" t="s">
        <v>87</v>
      </c>
      <c r="K64" s="8"/>
      <c r="L64" s="90" t="n">
        <v>4447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1081</v>
      </c>
      <c r="E65" s="10"/>
      <c r="F65" s="8" t="s">
        <v>89</v>
      </c>
      <c r="G65" s="8"/>
      <c r="H65" s="27" t="n">
        <v>7822</v>
      </c>
      <c r="I65" s="10"/>
      <c r="J65" s="8" t="s">
        <v>90</v>
      </c>
      <c r="K65" s="8"/>
      <c r="L65" s="27" t="n">
        <v>3948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3011</v>
      </c>
      <c r="E66" s="5"/>
      <c r="F66" s="8" t="s">
        <v>92</v>
      </c>
      <c r="G66" s="8"/>
      <c r="H66" s="27" t="n">
        <v>47</v>
      </c>
      <c r="I66" s="5"/>
      <c r="J66" s="8" t="s">
        <v>93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9433</v>
      </c>
      <c r="E67" s="5"/>
      <c r="F67" s="8" t="s">
        <v>94</v>
      </c>
      <c r="G67" s="8"/>
      <c r="H67" s="92" t="n">
        <v>0</v>
      </c>
      <c r="I67" s="5"/>
      <c r="J67" s="28" t="s">
        <v>29</v>
      </c>
      <c r="K67" s="28"/>
      <c r="L67" s="93" t="n">
        <v>8395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.566203752782784</v>
      </c>
      <c r="E68" s="5"/>
      <c r="F68" s="28" t="s">
        <v>29</v>
      </c>
      <c r="G68" s="78"/>
      <c r="H68" s="79" t="n">
        <v>8395</v>
      </c>
      <c r="I68" s="5"/>
      <c r="J68" s="8" t="s">
        <v>87</v>
      </c>
      <c r="K68" s="8"/>
      <c r="L68" s="94" t="n">
        <v>0.529720071471114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0.114597688964274</v>
      </c>
      <c r="E69" s="10"/>
      <c r="F69" s="97" t="s">
        <v>95</v>
      </c>
      <c r="G69" s="98"/>
      <c r="H69" s="99" t="n">
        <v>0.062656343061346</v>
      </c>
      <c r="I69" s="10"/>
      <c r="J69" s="45" t="s">
        <v>90</v>
      </c>
      <c r="K69" s="45"/>
      <c r="L69" s="96" t="n">
        <v>0.470279928528886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1418</v>
      </c>
      <c r="E77" s="74" t="n">
        <v>1416</v>
      </c>
      <c r="F77" s="74" t="n">
        <v>1455</v>
      </c>
      <c r="G77" s="74" t="n">
        <v>3188</v>
      </c>
      <c r="H77" s="74" t="n">
        <v>3194</v>
      </c>
      <c r="I77" s="74" t="n">
        <v>3194</v>
      </c>
      <c r="J77" s="74" t="n">
        <v>3193</v>
      </c>
      <c r="K77" s="74" t="n">
        <v>3194</v>
      </c>
      <c r="L77" s="74" t="n">
        <v>3193</v>
      </c>
      <c r="M77" s="74" t="n">
        <v>319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n">
        <v>4931</v>
      </c>
      <c r="E78" s="74" t="n">
        <v>5278</v>
      </c>
      <c r="F78" s="74" t="n">
        <v>4909</v>
      </c>
      <c r="G78" s="74" t="n">
        <v>1708</v>
      </c>
      <c r="H78" s="74" t="n">
        <v>1569</v>
      </c>
      <c r="I78" s="74" t="n">
        <v>1588</v>
      </c>
      <c r="J78" s="74" t="n">
        <v>1505</v>
      </c>
      <c r="K78" s="74" t="n">
        <v>1792</v>
      </c>
      <c r="L78" s="74" t="n">
        <v>3674</v>
      </c>
      <c r="M78" s="74" t="n">
        <v>293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n">
        <v>0</v>
      </c>
      <c r="E79" s="74" t="n">
        <v>0</v>
      </c>
      <c r="F79" s="74" t="n">
        <v>768</v>
      </c>
      <c r="G79" s="74" t="n">
        <v>1195</v>
      </c>
      <c r="H79" s="74" t="n">
        <v>1702</v>
      </c>
      <c r="I79" s="74" t="n">
        <v>2001</v>
      </c>
      <c r="J79" s="74" t="n">
        <v>2041</v>
      </c>
      <c r="K79" s="74" t="n">
        <v>1877</v>
      </c>
      <c r="L79" s="74" t="n">
        <v>1756</v>
      </c>
      <c r="M79" s="74" t="n">
        <v>163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n">
        <v>50</v>
      </c>
      <c r="E80" s="74" t="n">
        <v>57</v>
      </c>
      <c r="F80" s="74" t="n">
        <v>96</v>
      </c>
      <c r="G80" s="74" t="n">
        <v>62</v>
      </c>
      <c r="H80" s="74" t="n">
        <v>70</v>
      </c>
      <c r="I80" s="74" t="n">
        <v>0</v>
      </c>
      <c r="J80" s="74" t="n">
        <v>0</v>
      </c>
      <c r="K80" s="74" t="n">
        <v>0</v>
      </c>
      <c r="L80" s="74" t="n">
        <v>105</v>
      </c>
      <c r="M80" s="74" t="n">
        <v>13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4</v>
      </c>
      <c r="C81" s="108"/>
      <c r="D81" s="108" t="n">
        <v>53</v>
      </c>
      <c r="E81" s="108" t="n">
        <v>72</v>
      </c>
      <c r="F81" s="108" t="n">
        <v>105</v>
      </c>
      <c r="G81" s="108" t="n">
        <v>68</v>
      </c>
      <c r="H81" s="108" t="n">
        <v>74</v>
      </c>
      <c r="I81" s="108" t="n">
        <v>78</v>
      </c>
      <c r="J81" s="108" t="n">
        <v>72</v>
      </c>
      <c r="K81" s="108" t="n">
        <v>80</v>
      </c>
      <c r="L81" s="108" t="n">
        <v>102</v>
      </c>
      <c r="M81" s="108" t="n">
        <v>104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5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3</v>
      </c>
      <c r="C86" s="107"/>
      <c r="D86" s="112" t="n">
        <v>0</v>
      </c>
      <c r="E86" s="112" t="n">
        <v>40</v>
      </c>
      <c r="F86" s="74" t="n">
        <v>60</v>
      </c>
      <c r="G86" s="74" t="n">
        <v>0</v>
      </c>
      <c r="H86" s="74" t="n">
        <v>0</v>
      </c>
      <c r="I86" s="74" t="n">
        <v>0</v>
      </c>
      <c r="J86" s="74" t="n">
        <v>0</v>
      </c>
      <c r="K86" s="74" t="n">
        <v>12</v>
      </c>
      <c r="L86" s="74" t="n">
        <v>66</v>
      </c>
      <c r="M86" s="74" t="n">
        <v>92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1</v>
      </c>
      <c r="C87" s="74"/>
      <c r="D87" s="112" t="n">
        <v>0</v>
      </c>
      <c r="E87" s="112" t="n">
        <v>509</v>
      </c>
      <c r="F87" s="74" t="n">
        <v>186</v>
      </c>
      <c r="G87" s="74" t="n">
        <v>0</v>
      </c>
      <c r="H87" s="74" t="n">
        <v>0</v>
      </c>
      <c r="I87" s="74" t="n">
        <v>72</v>
      </c>
      <c r="J87" s="74" t="n">
        <v>389</v>
      </c>
      <c r="K87" s="74" t="n">
        <v>568</v>
      </c>
      <c r="L87" s="74" t="n">
        <v>2879</v>
      </c>
      <c r="M87" s="74" t="n">
        <v>7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6</v>
      </c>
      <c r="C88" s="74"/>
      <c r="D88" s="112" t="n">
        <v>0</v>
      </c>
      <c r="E88" s="112" t="n">
        <v>3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  <c r="K88" s="74" t="n">
        <v>3</v>
      </c>
      <c r="L88" s="74" t="n">
        <v>21</v>
      </c>
      <c r="M88" s="74" t="n">
        <v>20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7</v>
      </c>
      <c r="C89" s="74"/>
      <c r="D89" s="112" t="s">
        <v>107</v>
      </c>
      <c r="E89" s="112" t="s">
        <v>107</v>
      </c>
      <c r="F89" s="74" t="s">
        <v>107</v>
      </c>
      <c r="G89" s="74" t="s">
        <v>107</v>
      </c>
      <c r="H89" s="74" t="s">
        <v>107</v>
      </c>
      <c r="I89" s="74" t="s">
        <v>107</v>
      </c>
      <c r="J89" s="74" t="s">
        <v>107</v>
      </c>
      <c r="K89" s="74" t="s">
        <v>107</v>
      </c>
      <c r="L89" s="74" t="s">
        <v>107</v>
      </c>
      <c r="M89" s="74" t="s">
        <v>107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7</v>
      </c>
      <c r="C90" s="108"/>
      <c r="D90" s="113" t="s">
        <v>107</v>
      </c>
      <c r="E90" s="113" t="s">
        <v>107</v>
      </c>
      <c r="F90" s="108" t="s">
        <v>107</v>
      </c>
      <c r="G90" s="108" t="s">
        <v>107</v>
      </c>
      <c r="H90" s="108" t="s">
        <v>107</v>
      </c>
      <c r="I90" s="108" t="s">
        <v>107</v>
      </c>
      <c r="J90" s="108" t="s">
        <v>107</v>
      </c>
      <c r="K90" s="108" t="s">
        <v>107</v>
      </c>
      <c r="L90" s="108" t="s">
        <v>107</v>
      </c>
      <c r="M90" s="108" t="s">
        <v>107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8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9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0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1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17000</v>
      </c>
      <c r="L96" s="114" t="n">
        <v>16983</v>
      </c>
      <c r="M96" s="114" t="n">
        <v>16686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2</v>
      </c>
      <c r="C97" s="5"/>
      <c r="D97" s="114" t="n">
        <v>29</v>
      </c>
      <c r="E97" s="114" t="n">
        <v>54</v>
      </c>
      <c r="F97" s="114" t="n">
        <v>145</v>
      </c>
      <c r="G97" s="114" t="n">
        <v>305</v>
      </c>
      <c r="H97" s="114" t="n">
        <v>310</v>
      </c>
      <c r="I97" s="114" t="n">
        <v>1475</v>
      </c>
      <c r="J97" s="114" t="n">
        <v>1620</v>
      </c>
      <c r="K97" s="114" t="n">
        <v>1785</v>
      </c>
      <c r="L97" s="114" t="n">
        <v>1932.07075177665</v>
      </c>
      <c r="M97" s="114" t="n">
        <v>2012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3</v>
      </c>
      <c r="C98" s="5"/>
      <c r="D98" s="114" t="n">
        <v>0</v>
      </c>
      <c r="E98" s="114" t="n">
        <v>0</v>
      </c>
      <c r="F98" s="114" t="n">
        <v>0</v>
      </c>
      <c r="G98" s="114" t="n">
        <v>0</v>
      </c>
      <c r="H98" s="114" t="n">
        <v>0</v>
      </c>
      <c r="I98" s="114" t="n">
        <v>0</v>
      </c>
      <c r="J98" s="114" t="n">
        <v>0</v>
      </c>
      <c r="K98" s="114" t="n">
        <v>1306</v>
      </c>
      <c r="L98" s="114" t="n">
        <v>1509</v>
      </c>
      <c r="M98" s="114" t="n">
        <v>1607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4</v>
      </c>
      <c r="C99" s="5"/>
      <c r="D99" s="114" t="n">
        <v>492</v>
      </c>
      <c r="E99" s="114" t="n">
        <v>561</v>
      </c>
      <c r="F99" s="114" t="n">
        <v>692</v>
      </c>
      <c r="G99" s="114" t="n">
        <v>861</v>
      </c>
      <c r="H99" s="114" t="n">
        <v>868</v>
      </c>
      <c r="I99" s="114" t="n">
        <v>852</v>
      </c>
      <c r="J99" s="114" t="n">
        <v>1043</v>
      </c>
      <c r="K99" s="114" t="n">
        <v>1056</v>
      </c>
      <c r="L99" s="114" t="n">
        <v>986</v>
      </c>
      <c r="M99" s="114" t="n">
        <v>1046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5</v>
      </c>
      <c r="C100" s="5"/>
      <c r="D100" s="114" t="n">
        <v>184</v>
      </c>
      <c r="E100" s="114" t="n">
        <v>451</v>
      </c>
      <c r="F100" s="114" t="n">
        <v>716</v>
      </c>
      <c r="G100" s="114" t="n">
        <v>1334</v>
      </c>
      <c r="H100" s="114" t="n">
        <v>2212</v>
      </c>
      <c r="I100" s="114" t="n">
        <v>2232</v>
      </c>
      <c r="J100" s="114" t="n">
        <v>2181</v>
      </c>
      <c r="K100" s="114" t="n">
        <v>2013</v>
      </c>
      <c r="L100" s="114" t="n">
        <v>1446</v>
      </c>
      <c r="M100" s="114" t="n">
        <v>667.714285714286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6</v>
      </c>
      <c r="C101" s="115"/>
      <c r="D101" s="116" t="n">
        <v>1234</v>
      </c>
      <c r="E101" s="116" t="n">
        <v>3688</v>
      </c>
      <c r="F101" s="116" t="n">
        <v>1506</v>
      </c>
      <c r="G101" s="116" t="n">
        <v>1499</v>
      </c>
      <c r="H101" s="116" t="n">
        <v>1051</v>
      </c>
      <c r="I101" s="116" t="n">
        <v>1183</v>
      </c>
      <c r="J101" s="116" t="n">
        <v>1240</v>
      </c>
      <c r="K101" s="116" t="n">
        <v>1412</v>
      </c>
      <c r="L101" s="116" t="n">
        <v>1572</v>
      </c>
      <c r="M101" s="116" t="n">
        <v>1871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1939</v>
      </c>
      <c r="E102" s="117" t="n">
        <v>4754</v>
      </c>
      <c r="F102" s="117" t="n">
        <v>3059</v>
      </c>
      <c r="G102" s="117" t="n">
        <v>3999</v>
      </c>
      <c r="H102" s="117" t="n">
        <v>4441</v>
      </c>
      <c r="I102" s="117" t="n">
        <v>5742</v>
      </c>
      <c r="J102" s="117" t="n">
        <v>6084</v>
      </c>
      <c r="K102" s="117" t="n">
        <v>24572</v>
      </c>
      <c r="L102" s="117" t="n">
        <v>24428.0707517767</v>
      </c>
      <c r="M102" s="117" t="n">
        <v>23889.7142857143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7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8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9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20</v>
      </c>
      <c r="C107" s="107"/>
      <c r="D107" s="27" t="n">
        <v>89</v>
      </c>
      <c r="E107" s="27" t="n">
        <v>157</v>
      </c>
      <c r="F107" s="25" t="n">
        <v>202</v>
      </c>
      <c r="G107" s="25" t="n">
        <v>189</v>
      </c>
      <c r="H107" s="25" t="n">
        <v>270</v>
      </c>
      <c r="I107" s="25" t="n">
        <v>390</v>
      </c>
      <c r="J107" s="25" t="n">
        <v>1047</v>
      </c>
      <c r="K107" s="25" t="n">
        <v>1432</v>
      </c>
      <c r="L107" s="25" t="n">
        <v>1849</v>
      </c>
      <c r="M107" s="25" t="n">
        <v>1828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21</v>
      </c>
      <c r="C108" s="74"/>
      <c r="D108" s="27" t="n">
        <v>1</v>
      </c>
      <c r="E108" s="27" t="n">
        <v>9</v>
      </c>
      <c r="F108" s="25" t="n">
        <v>665</v>
      </c>
      <c r="G108" s="25" t="n">
        <v>1729</v>
      </c>
      <c r="H108" s="25" t="n">
        <v>1895</v>
      </c>
      <c r="I108" s="25" t="n">
        <v>3405</v>
      </c>
      <c r="J108" s="25" t="n">
        <v>3461</v>
      </c>
      <c r="K108" s="25" t="n">
        <v>4050</v>
      </c>
      <c r="L108" s="25" t="n">
        <v>3110</v>
      </c>
      <c r="M108" s="25" t="n">
        <v>1776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22</v>
      </c>
      <c r="C109" s="74"/>
      <c r="D109" s="27" t="n">
        <v>122</v>
      </c>
      <c r="E109" s="27" t="n">
        <v>131</v>
      </c>
      <c r="F109" s="25" t="n">
        <v>138</v>
      </c>
      <c r="G109" s="25" t="n">
        <v>259</v>
      </c>
      <c r="H109" s="25" t="n">
        <v>274</v>
      </c>
      <c r="I109" s="25" t="n">
        <v>463</v>
      </c>
      <c r="J109" s="25" t="n">
        <v>571</v>
      </c>
      <c r="K109" s="25" t="n">
        <v>884</v>
      </c>
      <c r="L109" s="25" t="n">
        <v>1252</v>
      </c>
      <c r="M109" s="25" t="n">
        <v>1572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2</v>
      </c>
      <c r="C110" s="74"/>
      <c r="D110" s="27" t="n">
        <v>5825</v>
      </c>
      <c r="E110" s="27" t="n">
        <v>2540</v>
      </c>
      <c r="F110" s="25" t="n">
        <v>1480</v>
      </c>
      <c r="G110" s="25" t="n">
        <v>1380</v>
      </c>
      <c r="H110" s="25" t="n">
        <v>945</v>
      </c>
      <c r="I110" s="25" t="n">
        <v>835</v>
      </c>
      <c r="J110" s="25" t="n">
        <v>870</v>
      </c>
      <c r="K110" s="25" t="n">
        <v>1125</v>
      </c>
      <c r="L110" s="25" t="n">
        <v>1010</v>
      </c>
      <c r="M110" s="25" t="n">
        <v>1175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3</v>
      </c>
      <c r="C111" s="74"/>
      <c r="D111" s="27" t="n">
        <v>1598</v>
      </c>
      <c r="E111" s="27" t="n">
        <v>2178</v>
      </c>
      <c r="F111" s="25" t="n">
        <v>1568</v>
      </c>
      <c r="G111" s="25" t="n">
        <v>664</v>
      </c>
      <c r="H111" s="25" t="n">
        <v>305</v>
      </c>
      <c r="I111" s="25" t="n">
        <v>420</v>
      </c>
      <c r="J111" s="25" t="n">
        <v>526</v>
      </c>
      <c r="K111" s="25" t="n">
        <v>987</v>
      </c>
      <c r="L111" s="25" t="n">
        <v>1051</v>
      </c>
      <c r="M111" s="25" t="n">
        <v>1130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6</v>
      </c>
      <c r="C112" s="91"/>
      <c r="D112" s="92" t="n">
        <v>1588</v>
      </c>
      <c r="E112" s="92" t="n">
        <v>4761</v>
      </c>
      <c r="F112" s="118" t="n">
        <v>3299</v>
      </c>
      <c r="G112" s="118" t="n">
        <v>3759</v>
      </c>
      <c r="H112" s="118" t="n">
        <v>3008</v>
      </c>
      <c r="I112" s="118" t="n">
        <v>3319</v>
      </c>
      <c r="J112" s="118" t="n">
        <v>4761</v>
      </c>
      <c r="K112" s="118" t="n">
        <v>9674</v>
      </c>
      <c r="L112" s="118" t="n">
        <v>11035</v>
      </c>
      <c r="M112" s="118" t="n">
        <v>6641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9223</v>
      </c>
      <c r="E113" s="120" t="n">
        <v>9776</v>
      </c>
      <c r="F113" s="119" t="n">
        <v>7352</v>
      </c>
      <c r="G113" s="119" t="n">
        <v>7980</v>
      </c>
      <c r="H113" s="119" t="n">
        <v>6697</v>
      </c>
      <c r="I113" s="119" t="n">
        <v>8832</v>
      </c>
      <c r="J113" s="119" t="n">
        <v>11236</v>
      </c>
      <c r="K113" s="119" t="n">
        <v>18152</v>
      </c>
      <c r="L113" s="119" t="n">
        <v>19307</v>
      </c>
      <c r="M113" s="119" t="n">
        <v>14122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3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4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5</v>
      </c>
      <c r="C118" s="22"/>
      <c r="D118" s="22"/>
      <c r="E118" s="22" t="s">
        <v>126</v>
      </c>
      <c r="F118" s="22" t="s">
        <v>29</v>
      </c>
      <c r="G118" s="124"/>
      <c r="H118" s="125"/>
      <c r="I118" s="21" t="s">
        <v>125</v>
      </c>
      <c r="J118" s="22"/>
      <c r="K118" s="22"/>
      <c r="L118" s="22" t="s">
        <v>126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7</v>
      </c>
      <c r="C119" s="127"/>
      <c r="D119" s="126"/>
      <c r="E119" s="127" t="s">
        <v>128</v>
      </c>
      <c r="F119" s="128" t="n">
        <v>534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9</v>
      </c>
      <c r="C120" s="5"/>
      <c r="D120" s="5"/>
      <c r="E120" s="19" t="s">
        <v>130</v>
      </c>
      <c r="F120" s="132" t="n">
        <v>3000</v>
      </c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31</v>
      </c>
      <c r="C121" s="5"/>
      <c r="D121" s="5"/>
      <c r="E121" s="19" t="s">
        <v>132</v>
      </c>
      <c r="F121" s="132" t="n">
        <v>1080</v>
      </c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3</v>
      </c>
      <c r="C124" s="5"/>
      <c r="D124" s="5"/>
      <c r="E124" s="17"/>
      <c r="F124" s="52"/>
      <c r="G124" s="109"/>
      <c r="H124" s="125"/>
      <c r="I124" s="49" t="s">
        <v>133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4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5</v>
      </c>
      <c r="P129" s="7" t="s">
        <v>136</v>
      </c>
      <c r="Q129" s="7" t="s">
        <v>137</v>
      </c>
      <c r="R129" s="1" t="s">
        <v>138</v>
      </c>
      <c r="S129" s="1" t="s">
        <v>139</v>
      </c>
      <c r="T129" s="1" t="s">
        <v>140</v>
      </c>
      <c r="U129" s="1" t="s">
        <v>141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42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20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5:38Z</dcterms:created>
  <dc:creator>Tarek Abou Chabake</dc:creator>
  <dc:description/>
  <dc:language>en-US</dc:language>
  <cp:lastModifiedBy>Tarek Abou Chabake</cp:lastModifiedBy>
  <cp:lastPrinted>2006-07-31T15:25:47Z</cp:lastPrinted>
  <dcterms:modified xsi:type="dcterms:W3CDTF">2006-07-31T15:45:11Z</dcterms:modified>
  <cp:revision>0</cp:revision>
  <dc:subject/>
  <dc:title/>
</cp:coreProperties>
</file>