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26">
  <si>
    <t xml:space="preserve">QATAR</t>
  </si>
  <si>
    <t xml:space="preserve">qat</t>
  </si>
  <si>
    <t xml:space="preserve">Qatar</t>
  </si>
  <si>
    <t xml:space="preserve">REGIONS: ONLY PAGE ONE</t>
  </si>
  <si>
    <t xml:space="preserve">1951 Convention:</t>
  </si>
  <si>
    <t xml:space="preserve">Not 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Western Asia </t>
  </si>
  <si>
    <t xml:space="preserve">Region or not:</t>
  </si>
  <si>
    <t xml:space="preserve">United Nations:</t>
  </si>
  <si>
    <t xml:space="preserve">Asia</t>
  </si>
  <si>
    <t xml:space="preserve">Bureau (UNHCR):</t>
  </si>
  <si>
    <t xml:space="preserve">Central Asia, South West Asia, North Africa and the Middle East</t>
  </si>
  <si>
    <t xml:space="preserve">Other UN country groupings:</t>
  </si>
  <si>
    <t xml:space="preserve">Not applicable</t>
  </si>
  <si>
    <t xml:space="preserve">Region (UNHCR):</t>
  </si>
  <si>
    <t xml:space="preserve">The Middle East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QATAR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D. REFUGEES AND ASYLUM-SEEKERS FROM QATAR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E. POPULATION OF CONCERN IN QATAR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Doha</t>
  </si>
  <si>
    <t xml:space="preserve">U</t>
  </si>
  <si>
    <t xml:space="preserve">*CAM = Camps/centers; URB = Urban; RUR = Rural/dispersed/various.</t>
  </si>
  <si>
    <t xml:space="preserve">F. HOST COUNTRY INDICATORS FOR QATAR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1.15321252059308</c:v>
                </c:pt>
                <c:pt idx="1">
                  <c:v>1.15321252059308</c:v>
                </c:pt>
              </c:numCache>
            </c:numRef>
          </c:val>
        </c:ser>
        <c:gapWidth val="70"/>
        <c:overlap val="0"/>
        <c:axId val="20484866"/>
        <c:axId val="13588890"/>
      </c:barChart>
      <c:catAx>
        <c:axId val="2048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890"/>
        <c:crossesAt val="0"/>
        <c:auto val="1"/>
        <c:lblAlgn val="ctr"/>
        <c:lblOffset val="100"/>
        <c:noMultiLvlLbl val="0"/>
      </c:catAx>
      <c:valAx>
        <c:axId val="13588890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8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48503360"/>
        <c:axId val="81966484"/>
      </c:barChart>
      <c:catAx>
        <c:axId val="4850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484"/>
        <c:crossesAt val="0"/>
        <c:auto val="1"/>
        <c:lblAlgn val="ctr"/>
        <c:lblOffset val="100"/>
        <c:noMultiLvlLbl val="0"/>
      </c:catAx>
      <c:valAx>
        <c:axId val="81966484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3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0</c:v>
                </c:pt>
                <c:pt idx="1">
                  <c:v>6</c:v>
                </c:pt>
                <c:pt idx="2">
                  <c:v>31</c:v>
                </c:pt>
                <c:pt idx="3">
                  <c:v>67</c:v>
                </c:pt>
                <c:pt idx="4">
                  <c:v>46</c:v>
                </c:pt>
                <c:pt idx="5">
                  <c:v>46</c:v>
                </c:pt>
                <c:pt idx="6">
                  <c:v>46</c:v>
                </c:pt>
              </c:numCache>
            </c:numRef>
          </c:val>
        </c:ser>
        <c:gapWidth val="30"/>
        <c:overlap val="0"/>
        <c:axId val="97900493"/>
        <c:axId val="18951580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0</c:v>
                </c:pt>
                <c:pt idx="1">
                  <c:v>25</c:v>
                </c:pt>
                <c:pt idx="2">
                  <c:v>4</c:v>
                </c:pt>
                <c:pt idx="3">
                  <c:v>12</c:v>
                </c:pt>
                <c:pt idx="4">
                  <c:v>23</c:v>
                </c:pt>
                <c:pt idx="5">
                  <c:v>50</c:v>
                </c:pt>
                <c:pt idx="6">
                  <c:v>6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69634"/>
        <c:axId val="57469671"/>
      </c:lineChart>
      <c:catAx>
        <c:axId val="97900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580"/>
        <c:crossesAt val="0"/>
        <c:auto val="1"/>
        <c:lblAlgn val="ctr"/>
        <c:lblOffset val="100"/>
        <c:noMultiLvlLbl val="0"/>
      </c:catAx>
      <c:valAx>
        <c:axId val="1895158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493"/>
        <c:crossesAt val="1"/>
        <c:crossBetween val="midCat"/>
      </c:valAx>
      <c:catAx>
        <c:axId val="346696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671"/>
        <c:auto val="1"/>
        <c:lblAlgn val="ctr"/>
        <c:lblOffset val="100"/>
        <c:noMultiLvlLbl val="0"/>
      </c:catAx>
      <c:valAx>
        <c:axId val="5746967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63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6</v>
      </c>
      <c r="I14" s="25" t="n">
        <v>31</v>
      </c>
      <c r="J14" s="25" t="n">
        <v>67</v>
      </c>
      <c r="K14" s="25" t="n">
        <v>46</v>
      </c>
      <c r="L14" s="25" t="n">
        <v>46</v>
      </c>
      <c r="M14" s="25" t="n">
        <v>46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25</v>
      </c>
      <c r="I15" s="25" t="n">
        <v>4</v>
      </c>
      <c r="J15" s="25" t="n">
        <v>12</v>
      </c>
      <c r="K15" s="25" t="n">
        <v>23</v>
      </c>
      <c r="L15" s="25" t="n">
        <v>50</v>
      </c>
      <c r="M15" s="25" t="n">
        <v>24</v>
      </c>
    </row>
    <row r="16" customFormat="false" ht="12" hidden="false" customHeight="true" outlineLevel="0" collapsed="false">
      <c r="B16" s="8" t="s">
        <v>25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7" t="s">
        <v>28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8"/>
      <c r="D19" s="27" t="s">
        <v>28</v>
      </c>
      <c r="E19" s="27" t="s">
        <v>28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6000</v>
      </c>
    </row>
    <row r="20" customFormat="false" ht="12" hidden="false" customHeight="true" outlineLevel="0" collapsed="false">
      <c r="B20" s="28" t="s">
        <v>30</v>
      </c>
      <c r="C20" s="28"/>
      <c r="D20" s="29" t="s">
        <v>28</v>
      </c>
      <c r="E20" s="29" t="s">
        <v>28</v>
      </c>
      <c r="F20" s="29" t="n">
        <v>0</v>
      </c>
      <c r="G20" s="29" t="n">
        <v>0</v>
      </c>
      <c r="H20" s="29" t="n">
        <v>31</v>
      </c>
      <c r="I20" s="29" t="n">
        <v>35</v>
      </c>
      <c r="J20" s="29" t="n">
        <v>79</v>
      </c>
      <c r="K20" s="29" t="n">
        <v>69</v>
      </c>
      <c r="L20" s="29" t="n">
        <v>96</v>
      </c>
      <c r="M20" s="29" t="n">
        <v>6070</v>
      </c>
      <c r="O20" s="30" t="n">
        <v>0</v>
      </c>
      <c r="P20" s="30" t="n">
        <v>25</v>
      </c>
      <c r="Q20" s="30" t="n">
        <v>4</v>
      </c>
      <c r="R20" s="30" t="n">
        <v>12</v>
      </c>
      <c r="S20" s="30" t="n">
        <v>23</v>
      </c>
      <c r="T20" s="30" t="n">
        <v>50</v>
      </c>
      <c r="U20" s="30" t="n">
        <v>6024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1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2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2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3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4</v>
      </c>
      <c r="B26" s="8" t="s">
        <v>35</v>
      </c>
      <c r="C26" s="8"/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6</v>
      </c>
      <c r="B27" s="8" t="s">
        <v>37</v>
      </c>
      <c r="C27" s="10"/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6</v>
      </c>
      <c r="I27" s="25" t="n">
        <v>25</v>
      </c>
      <c r="J27" s="25" t="n">
        <v>42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B28" s="8" t="s">
        <v>38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9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40</v>
      </c>
      <c r="B30" s="8" t="s">
        <v>41</v>
      </c>
      <c r="C30" s="5"/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</row>
    <row r="31" customFormat="false" ht="12" hidden="false" customHeight="true" outlineLevel="0" collapsed="false">
      <c r="B31" s="8" t="s">
        <v>38</v>
      </c>
      <c r="C31" s="8"/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6</v>
      </c>
      <c r="I31" s="25" t="n">
        <v>0</v>
      </c>
      <c r="J31" s="25" t="n">
        <v>4</v>
      </c>
      <c r="K31" s="25" t="n">
        <v>6</v>
      </c>
      <c r="L31" s="25" t="n">
        <v>0</v>
      </c>
      <c r="M31" s="25" t="n">
        <v>0</v>
      </c>
    </row>
    <row r="32" customFormat="false" ht="12" hidden="false" customHeight="true" outlineLevel="0" collapsed="false">
      <c r="B32" s="45" t="s">
        <v>42</v>
      </c>
      <c r="C32" s="46"/>
      <c r="D32" s="47" t="s">
        <v>28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3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4</v>
      </c>
      <c r="C35" s="19"/>
      <c r="D35" s="51"/>
      <c r="E35" s="51"/>
      <c r="F35" s="51"/>
      <c r="G35" s="51"/>
      <c r="H35" s="51"/>
      <c r="I35" s="51"/>
      <c r="K35" s="52" t="s">
        <v>45</v>
      </c>
      <c r="L35" s="53" t="s">
        <v>46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2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7</v>
      </c>
      <c r="C37" s="8"/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32</v>
      </c>
      <c r="I37" s="25" t="n">
        <v>39</v>
      </c>
      <c r="J37" s="25" t="n">
        <v>76</v>
      </c>
      <c r="K37" s="25" t="n">
        <v>28</v>
      </c>
      <c r="L37" s="25" t="n">
        <v>30</v>
      </c>
      <c r="M37" s="25" t="n">
        <v>4</v>
      </c>
      <c r="X37" s="56"/>
      <c r="Y37" s="56"/>
    </row>
    <row r="38" customFormat="false" ht="12" hidden="false" customHeight="true" outlineLevel="0" collapsed="false">
      <c r="A38" s="1" t="s">
        <v>48</v>
      </c>
      <c r="B38" s="8" t="s">
        <v>49</v>
      </c>
      <c r="C38" s="8"/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6</v>
      </c>
      <c r="I38" s="25" t="n">
        <v>10</v>
      </c>
      <c r="J38" s="25" t="n">
        <v>2</v>
      </c>
      <c r="K38" s="25" t="n">
        <v>0</v>
      </c>
      <c r="L38" s="25" t="n">
        <v>0</v>
      </c>
      <c r="M38" s="25" t="n">
        <v>0</v>
      </c>
      <c r="X38" s="57"/>
      <c r="Y38" s="57"/>
    </row>
    <row r="39" customFormat="false" ht="12" hidden="false" customHeight="true" outlineLevel="0" collapsed="false">
      <c r="A39" s="1" t="s">
        <v>48</v>
      </c>
      <c r="B39" s="45" t="s">
        <v>50</v>
      </c>
      <c r="C39" s="46"/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15</v>
      </c>
      <c r="J39" s="48" t="n">
        <v>40</v>
      </c>
      <c r="K39" s="48" t="n">
        <v>0</v>
      </c>
      <c r="L39" s="48" t="n">
        <v>0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1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2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3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4</v>
      </c>
      <c r="O42" s="62"/>
      <c r="P42" s="31"/>
      <c r="Q42" s="31" t="s">
        <v>55</v>
      </c>
      <c r="R42" s="31" t="s">
        <v>56</v>
      </c>
      <c r="S42" s="31"/>
      <c r="T42" s="31" t="s">
        <v>57</v>
      </c>
      <c r="U42" s="31" t="s">
        <v>58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3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9</v>
      </c>
      <c r="C44" s="5"/>
      <c r="D44" s="65" t="s">
        <v>28</v>
      </c>
      <c r="E44" s="65" t="s">
        <v>28</v>
      </c>
      <c r="F44" s="65" t="s">
        <v>28</v>
      </c>
      <c r="G44" s="65" t="s">
        <v>28</v>
      </c>
      <c r="H44" s="65" t="s">
        <v>28</v>
      </c>
      <c r="I44" s="65" t="s">
        <v>28</v>
      </c>
      <c r="J44" s="65" t="s">
        <v>28</v>
      </c>
      <c r="K44" s="65" t="s">
        <v>28</v>
      </c>
      <c r="L44" s="65" t="s">
        <v>28</v>
      </c>
      <c r="M44" s="65" t="s">
        <v>28</v>
      </c>
      <c r="N44" s="66" t="s">
        <v>60</v>
      </c>
      <c r="O44" s="54" t="n">
        <v>0</v>
      </c>
      <c r="Q44" s="67" t="n">
        <v>1.15321252059308</v>
      </c>
      <c r="R44" s="67" t="n">
        <v>1.15321252059308</v>
      </c>
      <c r="T44" s="31" t="n">
        <v>0</v>
      </c>
      <c r="U44" s="31" t="n">
        <v>0</v>
      </c>
      <c r="X44" s="31"/>
      <c r="Y44" s="31"/>
    </row>
    <row r="45" customFormat="false" ht="12" hidden="false" customHeight="true" outlineLevel="0" collapsed="false">
      <c r="B45" s="5" t="s">
        <v>61</v>
      </c>
      <c r="C45" s="5"/>
      <c r="D45" s="65" t="n">
        <v>0</v>
      </c>
      <c r="E45" s="65" t="n">
        <v>0</v>
      </c>
      <c r="F45" s="65" t="n">
        <v>0</v>
      </c>
      <c r="G45" s="65" t="n">
        <v>0</v>
      </c>
      <c r="H45" s="65" t="n">
        <v>0.00738150833741367</v>
      </c>
      <c r="I45" s="65" t="n">
        <v>0.0381377930766373</v>
      </c>
      <c r="J45" s="65" t="n">
        <v>0.0824268431011193</v>
      </c>
      <c r="K45" s="65" t="n">
        <v>0.0565915639201715</v>
      </c>
      <c r="L45" s="65" t="n">
        <v>0.0565915639201715</v>
      </c>
      <c r="M45" s="65" t="n">
        <v>0.0565915639201715</v>
      </c>
      <c r="N45" s="66" t="s">
        <v>62</v>
      </c>
      <c r="O45" s="54" t="n">
        <v>812.842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3</v>
      </c>
      <c r="C46" s="5"/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.533143771103608</v>
      </c>
      <c r="I46" s="65" t="n">
        <v>2.75457615070197</v>
      </c>
      <c r="J46" s="65" t="n">
        <v>5.95343877732362</v>
      </c>
      <c r="K46" s="65" t="n">
        <v>4.08743557846099</v>
      </c>
      <c r="L46" s="65" t="n">
        <v>4.08743557846099</v>
      </c>
      <c r="M46" s="65" t="n">
        <v>4.08743557846099</v>
      </c>
      <c r="N46" s="66" t="s">
        <v>64</v>
      </c>
      <c r="O46" s="54" t="n">
        <v>11.254</v>
      </c>
      <c r="P46" s="31"/>
      <c r="Q46" s="58"/>
      <c r="R46" s="58"/>
      <c r="S46" s="31"/>
      <c r="T46" s="58" t="n">
        <v>48.3333333333333</v>
      </c>
      <c r="U46" s="58" t="n">
        <v>2078.33333333333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5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9</v>
      </c>
      <c r="C48" s="5"/>
      <c r="D48" s="65" t="s">
        <v>28</v>
      </c>
      <c r="E48" s="65" t="s">
        <v>28</v>
      </c>
      <c r="F48" s="65" t="s">
        <v>28</v>
      </c>
      <c r="G48" s="65" t="s">
        <v>28</v>
      </c>
      <c r="H48" s="65" t="s">
        <v>28</v>
      </c>
      <c r="I48" s="65" t="s">
        <v>28</v>
      </c>
      <c r="J48" s="65" t="s">
        <v>28</v>
      </c>
      <c r="K48" s="65" t="s">
        <v>28</v>
      </c>
      <c r="L48" s="65" t="s">
        <v>28</v>
      </c>
      <c r="M48" s="65" t="s">
        <v>28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1</v>
      </c>
      <c r="C49" s="5"/>
      <c r="D49" s="65" t="s">
        <v>28</v>
      </c>
      <c r="E49" s="65" t="s">
        <v>28</v>
      </c>
      <c r="F49" s="65" t="n">
        <v>0</v>
      </c>
      <c r="G49" s="65" t="n">
        <v>0</v>
      </c>
      <c r="H49" s="65" t="n">
        <v>0.0381377930766373</v>
      </c>
      <c r="I49" s="65" t="n">
        <v>0.0430587986349131</v>
      </c>
      <c r="J49" s="65" t="n">
        <v>0.0971898597759466</v>
      </c>
      <c r="K49" s="65" t="n">
        <v>0.0848873458802572</v>
      </c>
      <c r="L49" s="65" t="n">
        <v>0.118104133398619</v>
      </c>
      <c r="M49" s="65" t="n">
        <v>7.46762593468349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3</v>
      </c>
      <c r="C50" s="46"/>
      <c r="D50" s="69" t="s">
        <v>28</v>
      </c>
      <c r="E50" s="69" t="s">
        <v>28</v>
      </c>
      <c r="F50" s="69" t="n">
        <v>0</v>
      </c>
      <c r="G50" s="69" t="n">
        <v>0</v>
      </c>
      <c r="H50" s="69" t="n">
        <v>2.75457615070197</v>
      </c>
      <c r="I50" s="69" t="n">
        <v>3.11000533143771</v>
      </c>
      <c r="J50" s="69" t="n">
        <v>7.01972631953083</v>
      </c>
      <c r="K50" s="69" t="n">
        <v>6.13115336769149</v>
      </c>
      <c r="L50" s="69" t="n">
        <v>8.53030033765772</v>
      </c>
      <c r="M50" s="69" t="n">
        <v>539.363781766483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6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7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8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5</v>
      </c>
      <c r="C56" s="23" t="s">
        <v>69</v>
      </c>
      <c r="D56" s="72" t="s">
        <v>70</v>
      </c>
      <c r="E56" s="23" t="s">
        <v>71</v>
      </c>
      <c r="F56" s="23" t="s">
        <v>72</v>
      </c>
      <c r="G56" s="23" t="s">
        <v>73</v>
      </c>
      <c r="H56" s="23" t="s">
        <v>30</v>
      </c>
      <c r="I56" s="23" t="s">
        <v>74</v>
      </c>
      <c r="J56" s="72" t="s">
        <v>75</v>
      </c>
      <c r="K56" s="23" t="s">
        <v>76</v>
      </c>
      <c r="L56" s="23" t="s">
        <v>77</v>
      </c>
      <c r="M56" s="23" t="s">
        <v>78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9</v>
      </c>
      <c r="C57" s="74" t="n">
        <v>0</v>
      </c>
      <c r="D57" s="74" t="n">
        <v>3</v>
      </c>
      <c r="E57" s="74" t="n">
        <v>6</v>
      </c>
      <c r="F57" s="74" t="n">
        <v>0</v>
      </c>
      <c r="G57" s="74" t="n">
        <v>0</v>
      </c>
      <c r="H57" s="74" t="n">
        <v>9</v>
      </c>
      <c r="I57" s="75" t="n">
        <v>0</v>
      </c>
      <c r="J57" s="75" t="n">
        <v>0.333333333333333</v>
      </c>
      <c r="K57" s="75" t="n">
        <v>0.666666666666667</v>
      </c>
      <c r="L57" s="75" t="n">
        <v>0</v>
      </c>
      <c r="M57" s="76" t="n">
        <v>0.128571428571429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80</v>
      </c>
      <c r="C58" s="74" t="n">
        <v>1</v>
      </c>
      <c r="D58" s="74" t="n">
        <v>8</v>
      </c>
      <c r="E58" s="74" t="n">
        <v>50</v>
      </c>
      <c r="F58" s="74" t="n">
        <v>2</v>
      </c>
      <c r="G58" s="74" t="n">
        <v>0</v>
      </c>
      <c r="H58" s="74" t="n">
        <v>61</v>
      </c>
      <c r="I58" s="75" t="n">
        <v>0.0163934426229508</v>
      </c>
      <c r="J58" s="75" t="n">
        <v>0.131147540983607</v>
      </c>
      <c r="K58" s="75" t="n">
        <v>0.819672131147541</v>
      </c>
      <c r="L58" s="75" t="n">
        <v>0.0327868852459016</v>
      </c>
      <c r="M58" s="76" t="n">
        <v>0.871428571428571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30</v>
      </c>
      <c r="C59" s="79" t="n">
        <v>1</v>
      </c>
      <c r="D59" s="79" t="n">
        <v>11</v>
      </c>
      <c r="E59" s="79" t="n">
        <v>56</v>
      </c>
      <c r="F59" s="79" t="n">
        <v>2</v>
      </c>
      <c r="G59" s="79" t="n">
        <v>0</v>
      </c>
      <c r="H59" s="79" t="n">
        <v>70</v>
      </c>
      <c r="I59" s="80" t="n">
        <v>0.0142857142857143</v>
      </c>
      <c r="J59" s="80" t="n">
        <v>0.157142857142857</v>
      </c>
      <c r="K59" s="80" t="n">
        <v>0.8</v>
      </c>
      <c r="L59" s="80" t="n">
        <v>0.0285714285714286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1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2</v>
      </c>
      <c r="C62" s="10"/>
      <c r="D62" s="10"/>
      <c r="E62" s="10"/>
      <c r="F62" s="82" t="s">
        <v>83</v>
      </c>
      <c r="G62" s="10"/>
      <c r="H62" s="10"/>
      <c r="I62" s="10"/>
      <c r="J62" s="82" t="s">
        <v>84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5</v>
      </c>
      <c r="C63" s="84"/>
      <c r="D63" s="85" t="s">
        <v>30</v>
      </c>
      <c r="E63" s="19"/>
      <c r="F63" s="86" t="s">
        <v>85</v>
      </c>
      <c r="G63" s="22"/>
      <c r="H63" s="23" t="s">
        <v>30</v>
      </c>
      <c r="I63" s="19"/>
      <c r="J63" s="86" t="s">
        <v>85</v>
      </c>
      <c r="K63" s="22"/>
      <c r="L63" s="23" t="s">
        <v>30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6</v>
      </c>
      <c r="C64" s="88"/>
      <c r="D64" s="89" t="n">
        <v>0</v>
      </c>
      <c r="E64" s="19"/>
      <c r="F64" s="87" t="s">
        <v>87</v>
      </c>
      <c r="G64" s="87"/>
      <c r="H64" s="90" t="n">
        <v>0</v>
      </c>
      <c r="I64" s="19"/>
      <c r="J64" s="8" t="s">
        <v>88</v>
      </c>
      <c r="K64" s="8"/>
      <c r="L64" s="90" t="n">
        <v>0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9</v>
      </c>
      <c r="C65" s="8"/>
      <c r="D65" s="74" t="n">
        <v>70</v>
      </c>
      <c r="E65" s="10"/>
      <c r="F65" s="8" t="s">
        <v>90</v>
      </c>
      <c r="G65" s="8"/>
      <c r="H65" s="27" t="n">
        <v>0</v>
      </c>
      <c r="I65" s="10"/>
      <c r="J65" s="8" t="s">
        <v>91</v>
      </c>
      <c r="K65" s="8"/>
      <c r="L65" s="27" t="n">
        <v>6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2</v>
      </c>
      <c r="C66" s="8"/>
      <c r="D66" s="91" t="n">
        <v>0</v>
      </c>
      <c r="E66" s="5"/>
      <c r="F66" s="8" t="s">
        <v>93</v>
      </c>
      <c r="G66" s="8"/>
      <c r="H66" s="27" t="n">
        <v>46</v>
      </c>
      <c r="I66" s="5"/>
      <c r="J66" s="8" t="s">
        <v>94</v>
      </c>
      <c r="K66" s="8"/>
      <c r="L66" s="92" t="n">
        <v>4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30</v>
      </c>
      <c r="C67" s="78"/>
      <c r="D67" s="74" t="n">
        <v>70</v>
      </c>
      <c r="E67" s="5"/>
      <c r="F67" s="8" t="s">
        <v>95</v>
      </c>
      <c r="G67" s="8"/>
      <c r="H67" s="92" t="n">
        <v>0</v>
      </c>
      <c r="I67" s="5"/>
      <c r="J67" s="28" t="s">
        <v>30</v>
      </c>
      <c r="K67" s="28"/>
      <c r="L67" s="93" t="n">
        <v>46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6</v>
      </c>
      <c r="C68" s="5"/>
      <c r="D68" s="94" t="n">
        <v>0</v>
      </c>
      <c r="E68" s="5"/>
      <c r="F68" s="28" t="s">
        <v>30</v>
      </c>
      <c r="G68" s="78"/>
      <c r="H68" s="79" t="n">
        <v>46</v>
      </c>
      <c r="I68" s="5"/>
      <c r="J68" s="8" t="s">
        <v>88</v>
      </c>
      <c r="K68" s="8"/>
      <c r="L68" s="94" t="n">
        <v>0</v>
      </c>
      <c r="M68" s="5"/>
      <c r="R68" s="31"/>
      <c r="T68" s="31"/>
    </row>
    <row r="69" customFormat="false" ht="12" hidden="false" customHeight="true" outlineLevel="0" collapsed="false">
      <c r="B69" s="46" t="s">
        <v>89</v>
      </c>
      <c r="C69" s="95"/>
      <c r="D69" s="96" t="n">
        <v>1</v>
      </c>
      <c r="E69" s="10"/>
      <c r="F69" s="97" t="s">
        <v>96</v>
      </c>
      <c r="G69" s="98"/>
      <c r="H69" s="99" t="n">
        <v>0</v>
      </c>
      <c r="I69" s="10"/>
      <c r="J69" s="45" t="s">
        <v>91</v>
      </c>
      <c r="K69" s="45"/>
      <c r="L69" s="96" t="n">
        <v>0.130434782608696</v>
      </c>
      <c r="M69" s="10"/>
    </row>
    <row r="70" customFormat="false" ht="10.15" hidden="false" customHeight="true" outlineLevel="0" collapsed="false">
      <c r="B70" s="49" t="s">
        <v>81</v>
      </c>
      <c r="C70" s="19"/>
      <c r="D70" s="5"/>
      <c r="E70" s="19"/>
      <c r="F70" s="49" t="s">
        <v>97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8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9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100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1</v>
      </c>
      <c r="C77" s="107"/>
      <c r="D77" s="74" t="s">
        <v>101</v>
      </c>
      <c r="E77" s="74" t="s">
        <v>101</v>
      </c>
      <c r="F77" s="74" t="s">
        <v>101</v>
      </c>
      <c r="G77" s="74" t="s">
        <v>101</v>
      </c>
      <c r="H77" s="74" t="s">
        <v>101</v>
      </c>
      <c r="I77" s="74" t="s">
        <v>101</v>
      </c>
      <c r="J77" s="74" t="s">
        <v>101</v>
      </c>
      <c r="K77" s="74" t="s">
        <v>101</v>
      </c>
      <c r="L77" s="74" t="s">
        <v>101</v>
      </c>
      <c r="M77" s="74" t="s">
        <v>101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1</v>
      </c>
      <c r="C78" s="74"/>
      <c r="D78" s="74" t="s">
        <v>101</v>
      </c>
      <c r="E78" s="74" t="s">
        <v>101</v>
      </c>
      <c r="F78" s="74" t="s">
        <v>101</v>
      </c>
      <c r="G78" s="74" t="s">
        <v>101</v>
      </c>
      <c r="H78" s="74" t="s">
        <v>101</v>
      </c>
      <c r="I78" s="74" t="s">
        <v>101</v>
      </c>
      <c r="J78" s="74" t="s">
        <v>101</v>
      </c>
      <c r="K78" s="74" t="s">
        <v>101</v>
      </c>
      <c r="L78" s="74" t="s">
        <v>101</v>
      </c>
      <c r="M78" s="74" t="s">
        <v>101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1</v>
      </c>
      <c r="C79" s="74"/>
      <c r="D79" s="74" t="s">
        <v>101</v>
      </c>
      <c r="E79" s="74" t="s">
        <v>101</v>
      </c>
      <c r="F79" s="74" t="s">
        <v>101</v>
      </c>
      <c r="G79" s="74" t="s">
        <v>101</v>
      </c>
      <c r="H79" s="74" t="s">
        <v>101</v>
      </c>
      <c r="I79" s="74" t="s">
        <v>101</v>
      </c>
      <c r="J79" s="74" t="s">
        <v>101</v>
      </c>
      <c r="K79" s="74" t="s">
        <v>101</v>
      </c>
      <c r="L79" s="74" t="s">
        <v>101</v>
      </c>
      <c r="M79" s="74" t="s">
        <v>101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1</v>
      </c>
      <c r="C80" s="74"/>
      <c r="D80" s="74" t="s">
        <v>101</v>
      </c>
      <c r="E80" s="74" t="s">
        <v>101</v>
      </c>
      <c r="F80" s="74" t="s">
        <v>101</v>
      </c>
      <c r="G80" s="74" t="s">
        <v>101</v>
      </c>
      <c r="H80" s="74" t="s">
        <v>101</v>
      </c>
      <c r="I80" s="74" t="s">
        <v>101</v>
      </c>
      <c r="J80" s="74" t="s">
        <v>101</v>
      </c>
      <c r="K80" s="74" t="s">
        <v>101</v>
      </c>
      <c r="L80" s="74" t="s">
        <v>101</v>
      </c>
      <c r="M80" s="74" t="s">
        <v>101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1</v>
      </c>
      <c r="C81" s="108"/>
      <c r="D81" s="108" t="s">
        <v>101</v>
      </c>
      <c r="E81" s="108" t="s">
        <v>101</v>
      </c>
      <c r="F81" s="108" t="s">
        <v>101</v>
      </c>
      <c r="G81" s="108" t="s">
        <v>101</v>
      </c>
      <c r="H81" s="108" t="s">
        <v>101</v>
      </c>
      <c r="I81" s="108" t="s">
        <v>101</v>
      </c>
      <c r="J81" s="108" t="s">
        <v>101</v>
      </c>
      <c r="K81" s="108" t="s">
        <v>101</v>
      </c>
      <c r="L81" s="108" t="s">
        <v>101</v>
      </c>
      <c r="M81" s="108" t="s">
        <v>101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2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100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1</v>
      </c>
      <c r="C86" s="107"/>
      <c r="D86" s="112" t="s">
        <v>101</v>
      </c>
      <c r="E86" s="112" t="s">
        <v>101</v>
      </c>
      <c r="F86" s="74" t="s">
        <v>101</v>
      </c>
      <c r="G86" s="74" t="s">
        <v>101</v>
      </c>
      <c r="H86" s="74" t="s">
        <v>101</v>
      </c>
      <c r="I86" s="74" t="s">
        <v>101</v>
      </c>
      <c r="J86" s="74" t="s">
        <v>101</v>
      </c>
      <c r="K86" s="74" t="s">
        <v>101</v>
      </c>
      <c r="L86" s="74" t="s">
        <v>101</v>
      </c>
      <c r="M86" s="74" t="s">
        <v>101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1</v>
      </c>
      <c r="C87" s="74"/>
      <c r="D87" s="112" t="s">
        <v>101</v>
      </c>
      <c r="E87" s="112" t="s">
        <v>101</v>
      </c>
      <c r="F87" s="74" t="s">
        <v>101</v>
      </c>
      <c r="G87" s="74" t="s">
        <v>101</v>
      </c>
      <c r="H87" s="74" t="s">
        <v>101</v>
      </c>
      <c r="I87" s="74" t="s">
        <v>101</v>
      </c>
      <c r="J87" s="74" t="s">
        <v>101</v>
      </c>
      <c r="K87" s="74" t="s">
        <v>101</v>
      </c>
      <c r="L87" s="74" t="s">
        <v>101</v>
      </c>
      <c r="M87" s="74" t="s">
        <v>101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1</v>
      </c>
      <c r="C88" s="74"/>
      <c r="D88" s="112" t="s">
        <v>101</v>
      </c>
      <c r="E88" s="112" t="s">
        <v>101</v>
      </c>
      <c r="F88" s="74" t="s">
        <v>101</v>
      </c>
      <c r="G88" s="74" t="s">
        <v>101</v>
      </c>
      <c r="H88" s="74" t="s">
        <v>101</v>
      </c>
      <c r="I88" s="74" t="s">
        <v>101</v>
      </c>
      <c r="J88" s="74" t="s">
        <v>101</v>
      </c>
      <c r="K88" s="74" t="s">
        <v>101</v>
      </c>
      <c r="L88" s="74" t="s">
        <v>101</v>
      </c>
      <c r="M88" s="74" t="s">
        <v>101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1</v>
      </c>
      <c r="C89" s="74"/>
      <c r="D89" s="112" t="s">
        <v>101</v>
      </c>
      <c r="E89" s="112" t="s">
        <v>101</v>
      </c>
      <c r="F89" s="74" t="s">
        <v>101</v>
      </c>
      <c r="G89" s="74" t="s">
        <v>101</v>
      </c>
      <c r="H89" s="74" t="s">
        <v>101</v>
      </c>
      <c r="I89" s="74" t="s">
        <v>101</v>
      </c>
      <c r="J89" s="74" t="s">
        <v>101</v>
      </c>
      <c r="K89" s="74" t="s">
        <v>101</v>
      </c>
      <c r="L89" s="74" t="s">
        <v>101</v>
      </c>
      <c r="M89" s="74" t="s">
        <v>101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1</v>
      </c>
      <c r="C90" s="108"/>
      <c r="D90" s="113" t="s">
        <v>101</v>
      </c>
      <c r="E90" s="113" t="s">
        <v>101</v>
      </c>
      <c r="F90" s="108" t="s">
        <v>101</v>
      </c>
      <c r="G90" s="108" t="s">
        <v>101</v>
      </c>
      <c r="H90" s="108" t="s">
        <v>101</v>
      </c>
      <c r="I90" s="108" t="s">
        <v>101</v>
      </c>
      <c r="J90" s="108" t="s">
        <v>101</v>
      </c>
      <c r="K90" s="108" t="s">
        <v>101</v>
      </c>
      <c r="L90" s="108" t="s">
        <v>101</v>
      </c>
      <c r="M90" s="108" t="s">
        <v>101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3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04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05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01</v>
      </c>
      <c r="C96" s="18"/>
      <c r="D96" s="114" t="s">
        <v>101</v>
      </c>
      <c r="E96" s="114" t="s">
        <v>101</v>
      </c>
      <c r="F96" s="114" t="s">
        <v>101</v>
      </c>
      <c r="G96" s="114" t="s">
        <v>101</v>
      </c>
      <c r="H96" s="114" t="s">
        <v>101</v>
      </c>
      <c r="I96" s="114" t="s">
        <v>101</v>
      </c>
      <c r="J96" s="114" t="s">
        <v>101</v>
      </c>
      <c r="K96" s="114" t="s">
        <v>101</v>
      </c>
      <c r="L96" s="114" t="s">
        <v>101</v>
      </c>
      <c r="M96" s="114" t="s">
        <v>101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1</v>
      </c>
      <c r="C97" s="5"/>
      <c r="D97" s="114" t="s">
        <v>101</v>
      </c>
      <c r="E97" s="114" t="s">
        <v>101</v>
      </c>
      <c r="F97" s="114" t="s">
        <v>101</v>
      </c>
      <c r="G97" s="114" t="s">
        <v>101</v>
      </c>
      <c r="H97" s="114" t="s">
        <v>101</v>
      </c>
      <c r="I97" s="114" t="s">
        <v>101</v>
      </c>
      <c r="J97" s="114" t="s">
        <v>101</v>
      </c>
      <c r="K97" s="114" t="s">
        <v>101</v>
      </c>
      <c r="L97" s="114" t="s">
        <v>101</v>
      </c>
      <c r="M97" s="114" t="s">
        <v>101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1</v>
      </c>
      <c r="C98" s="5"/>
      <c r="D98" s="114" t="s">
        <v>101</v>
      </c>
      <c r="E98" s="114" t="s">
        <v>101</v>
      </c>
      <c r="F98" s="114" t="s">
        <v>101</v>
      </c>
      <c r="G98" s="114" t="s">
        <v>101</v>
      </c>
      <c r="H98" s="114" t="s">
        <v>101</v>
      </c>
      <c r="I98" s="114" t="s">
        <v>101</v>
      </c>
      <c r="J98" s="114" t="s">
        <v>101</v>
      </c>
      <c r="K98" s="114" t="s">
        <v>101</v>
      </c>
      <c r="L98" s="114" t="s">
        <v>101</v>
      </c>
      <c r="M98" s="114" t="s">
        <v>101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1</v>
      </c>
      <c r="C99" s="5"/>
      <c r="D99" s="114" t="s">
        <v>101</v>
      </c>
      <c r="E99" s="114" t="s">
        <v>101</v>
      </c>
      <c r="F99" s="114" t="s">
        <v>101</v>
      </c>
      <c r="G99" s="114" t="s">
        <v>101</v>
      </c>
      <c r="H99" s="114" t="s">
        <v>101</v>
      </c>
      <c r="I99" s="114" t="s">
        <v>101</v>
      </c>
      <c r="J99" s="114" t="s">
        <v>101</v>
      </c>
      <c r="K99" s="114" t="s">
        <v>101</v>
      </c>
      <c r="L99" s="114" t="s">
        <v>101</v>
      </c>
      <c r="M99" s="114" t="s">
        <v>101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1</v>
      </c>
      <c r="C100" s="5"/>
      <c r="D100" s="114" t="s">
        <v>101</v>
      </c>
      <c r="E100" s="114" t="s">
        <v>101</v>
      </c>
      <c r="F100" s="114" t="s">
        <v>101</v>
      </c>
      <c r="G100" s="114" t="s">
        <v>101</v>
      </c>
      <c r="H100" s="114" t="s">
        <v>101</v>
      </c>
      <c r="I100" s="114" t="s">
        <v>101</v>
      </c>
      <c r="J100" s="114" t="s">
        <v>101</v>
      </c>
      <c r="K100" s="114" t="s">
        <v>101</v>
      </c>
      <c r="L100" s="114" t="s">
        <v>101</v>
      </c>
      <c r="M100" s="114" t="s">
        <v>101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06</v>
      </c>
      <c r="C101" s="115"/>
      <c r="D101" s="116" t="s">
        <v>101</v>
      </c>
      <c r="E101" s="116" t="s">
        <v>101</v>
      </c>
      <c r="F101" s="116" t="s">
        <v>101</v>
      </c>
      <c r="G101" s="116" t="s">
        <v>101</v>
      </c>
      <c r="H101" s="116" t="s">
        <v>101</v>
      </c>
      <c r="I101" s="116" t="s">
        <v>101</v>
      </c>
      <c r="J101" s="116" t="s">
        <v>101</v>
      </c>
      <c r="K101" s="116" t="s">
        <v>101</v>
      </c>
      <c r="L101" s="116" t="s">
        <v>101</v>
      </c>
      <c r="M101" s="116" t="s">
        <v>101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30</v>
      </c>
      <c r="C102" s="78"/>
      <c r="D102" s="117" t="n">
        <v>30</v>
      </c>
      <c r="E102" s="117" t="n">
        <v>18</v>
      </c>
      <c r="F102" s="117" t="n">
        <v>19</v>
      </c>
      <c r="G102" s="117" t="n">
        <v>23</v>
      </c>
      <c r="H102" s="117" t="s">
        <v>101</v>
      </c>
      <c r="I102" s="117" t="s">
        <v>101</v>
      </c>
      <c r="J102" s="117" t="s">
        <v>101</v>
      </c>
      <c r="K102" s="117" t="s">
        <v>101</v>
      </c>
      <c r="L102" s="117" t="n">
        <v>13</v>
      </c>
      <c r="M102" s="117" t="n">
        <v>10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07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08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09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01</v>
      </c>
      <c r="C107" s="107"/>
      <c r="D107" s="27" t="s">
        <v>101</v>
      </c>
      <c r="E107" s="27" t="s">
        <v>101</v>
      </c>
      <c r="F107" s="25" t="s">
        <v>101</v>
      </c>
      <c r="G107" s="25" t="s">
        <v>101</v>
      </c>
      <c r="H107" s="25" t="s">
        <v>101</v>
      </c>
      <c r="I107" s="25" t="s">
        <v>101</v>
      </c>
      <c r="J107" s="25" t="s">
        <v>101</v>
      </c>
      <c r="K107" s="25" t="s">
        <v>101</v>
      </c>
      <c r="L107" s="25" t="s">
        <v>101</v>
      </c>
      <c r="M107" s="25" t="s">
        <v>101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01</v>
      </c>
      <c r="C108" s="74"/>
      <c r="D108" s="27" t="s">
        <v>101</v>
      </c>
      <c r="E108" s="27" t="s">
        <v>101</v>
      </c>
      <c r="F108" s="25" t="s">
        <v>101</v>
      </c>
      <c r="G108" s="25" t="s">
        <v>101</v>
      </c>
      <c r="H108" s="25" t="s">
        <v>101</v>
      </c>
      <c r="I108" s="25" t="s">
        <v>101</v>
      </c>
      <c r="J108" s="25" t="s">
        <v>101</v>
      </c>
      <c r="K108" s="25" t="s">
        <v>101</v>
      </c>
      <c r="L108" s="25" t="s">
        <v>101</v>
      </c>
      <c r="M108" s="25" t="s">
        <v>101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01</v>
      </c>
      <c r="C109" s="74"/>
      <c r="D109" s="27" t="s">
        <v>101</v>
      </c>
      <c r="E109" s="27" t="s">
        <v>101</v>
      </c>
      <c r="F109" s="25" t="s">
        <v>101</v>
      </c>
      <c r="G109" s="25" t="s">
        <v>101</v>
      </c>
      <c r="H109" s="25" t="s">
        <v>101</v>
      </c>
      <c r="I109" s="25" t="s">
        <v>101</v>
      </c>
      <c r="J109" s="25" t="s">
        <v>101</v>
      </c>
      <c r="K109" s="25" t="s">
        <v>101</v>
      </c>
      <c r="L109" s="25" t="s">
        <v>101</v>
      </c>
      <c r="M109" s="25" t="s">
        <v>101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01</v>
      </c>
      <c r="C110" s="74"/>
      <c r="D110" s="27" t="s">
        <v>101</v>
      </c>
      <c r="E110" s="27" t="s">
        <v>101</v>
      </c>
      <c r="F110" s="25" t="s">
        <v>101</v>
      </c>
      <c r="G110" s="25" t="s">
        <v>101</v>
      </c>
      <c r="H110" s="25" t="s">
        <v>101</v>
      </c>
      <c r="I110" s="25" t="s">
        <v>101</v>
      </c>
      <c r="J110" s="25" t="s">
        <v>101</v>
      </c>
      <c r="K110" s="25" t="s">
        <v>101</v>
      </c>
      <c r="L110" s="25" t="s">
        <v>101</v>
      </c>
      <c r="M110" s="25" t="s">
        <v>101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01</v>
      </c>
      <c r="C111" s="74"/>
      <c r="D111" s="27" t="s">
        <v>101</v>
      </c>
      <c r="E111" s="27" t="s">
        <v>101</v>
      </c>
      <c r="F111" s="25" t="s">
        <v>101</v>
      </c>
      <c r="G111" s="25" t="s">
        <v>101</v>
      </c>
      <c r="H111" s="25" t="s">
        <v>101</v>
      </c>
      <c r="I111" s="25" t="s">
        <v>101</v>
      </c>
      <c r="J111" s="25" t="s">
        <v>101</v>
      </c>
      <c r="K111" s="25" t="s">
        <v>101</v>
      </c>
      <c r="L111" s="25" t="s">
        <v>101</v>
      </c>
      <c r="M111" s="25" t="s">
        <v>101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06</v>
      </c>
      <c r="C112" s="91"/>
      <c r="D112" s="92" t="s">
        <v>101</v>
      </c>
      <c r="E112" s="92" t="s">
        <v>101</v>
      </c>
      <c r="F112" s="118" t="s">
        <v>101</v>
      </c>
      <c r="G112" s="118" t="s">
        <v>101</v>
      </c>
      <c r="H112" s="118" t="s">
        <v>101</v>
      </c>
      <c r="I112" s="118" t="s">
        <v>101</v>
      </c>
      <c r="J112" s="118" t="s">
        <v>101</v>
      </c>
      <c r="K112" s="118" t="s">
        <v>101</v>
      </c>
      <c r="L112" s="118" t="s">
        <v>101</v>
      </c>
      <c r="M112" s="118" t="s">
        <v>101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30</v>
      </c>
      <c r="C113" s="119"/>
      <c r="D113" s="120" t="s">
        <v>101</v>
      </c>
      <c r="E113" s="120" t="n">
        <v>11</v>
      </c>
      <c r="F113" s="119" t="s">
        <v>101</v>
      </c>
      <c r="G113" s="119" t="n">
        <v>20</v>
      </c>
      <c r="H113" s="119" t="s">
        <v>101</v>
      </c>
      <c r="I113" s="119" t="n">
        <v>15</v>
      </c>
      <c r="J113" s="119" t="n">
        <v>17</v>
      </c>
      <c r="K113" s="119" t="s">
        <v>101</v>
      </c>
      <c r="L113" s="119" t="s">
        <v>101</v>
      </c>
      <c r="M113" s="119" t="s">
        <v>101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10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11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12</v>
      </c>
      <c r="C118" s="22"/>
      <c r="D118" s="22"/>
      <c r="E118" s="22" t="s">
        <v>113</v>
      </c>
      <c r="F118" s="22" t="s">
        <v>30</v>
      </c>
      <c r="G118" s="124"/>
      <c r="H118" s="125"/>
      <c r="I118" s="21" t="s">
        <v>112</v>
      </c>
      <c r="J118" s="22"/>
      <c r="K118" s="22"/>
      <c r="L118" s="22" t="s">
        <v>113</v>
      </c>
      <c r="M118" s="22" t="s">
        <v>30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 t="s">
        <v>114</v>
      </c>
      <c r="C119" s="127"/>
      <c r="D119" s="126"/>
      <c r="E119" s="127" t="s">
        <v>115</v>
      </c>
      <c r="F119" s="128" t="n">
        <v>70</v>
      </c>
      <c r="G119" s="19"/>
      <c r="H119" s="125"/>
      <c r="I119" s="129"/>
      <c r="J119" s="130"/>
      <c r="K119" s="129"/>
      <c r="L119" s="130"/>
      <c r="M119" s="131"/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/>
      <c r="C120" s="5"/>
      <c r="D120" s="5"/>
      <c r="E120" s="19"/>
      <c r="F120" s="132"/>
      <c r="G120" s="109"/>
      <c r="H120" s="125"/>
      <c r="I120" s="5"/>
      <c r="J120" s="5"/>
      <c r="K120" s="5"/>
      <c r="L120" s="19"/>
      <c r="M120" s="132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2"/>
      <c r="G121" s="109"/>
      <c r="H121" s="125"/>
      <c r="I121" s="5"/>
      <c r="J121" s="5"/>
      <c r="K121" s="5"/>
      <c r="L121" s="19"/>
      <c r="M121" s="132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2"/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/>
      <c r="C123" s="46"/>
      <c r="D123" s="46"/>
      <c r="E123" s="133"/>
      <c r="F123" s="134"/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16</v>
      </c>
      <c r="C124" s="5"/>
      <c r="D124" s="5"/>
      <c r="E124" s="17"/>
      <c r="F124" s="52"/>
      <c r="G124" s="109"/>
      <c r="H124" s="125"/>
      <c r="I124" s="49" t="s">
        <v>116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17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18</v>
      </c>
      <c r="P129" s="7" t="s">
        <v>119</v>
      </c>
      <c r="Q129" s="7" t="s">
        <v>120</v>
      </c>
      <c r="R129" s="1" t="s">
        <v>121</v>
      </c>
      <c r="S129" s="1" t="s">
        <v>122</v>
      </c>
      <c r="T129" s="1" t="s">
        <v>123</v>
      </c>
      <c r="U129" s="1" t="s">
        <v>124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3</v>
      </c>
      <c r="J142" s="7" t="s">
        <v>125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44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27:31Z</dcterms:created>
  <dc:creator>Tarek Abou Chabake</dc:creator>
  <dc:description/>
  <dc:language>en-US</dc:language>
  <cp:lastModifiedBy>Tarek Abou Chabake</cp:lastModifiedBy>
  <cp:lastPrinted>2006-07-31T15:27:40Z</cp:lastPrinted>
  <dcterms:modified xsi:type="dcterms:W3CDTF">2006-07-31T15:43:35Z</dcterms:modified>
  <cp:revision>0</cp:revision>
  <dc:subject/>
  <dc:title/>
</cp:coreProperties>
</file>