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2">
  <si>
    <t xml:space="preserve">PANAMA</t>
  </si>
  <si>
    <t xml:space="preserve">pan</t>
  </si>
  <si>
    <t xml:space="preserve">Panam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Not available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NAM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olombia</t>
  </si>
  <si>
    <t xml:space="preserve">El Salvador</t>
  </si>
  <si>
    <t xml:space="preserve">Nicaragua</t>
  </si>
  <si>
    <t xml:space="preserve">Cub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PANAM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PANAM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Darien Centro</t>
  </si>
  <si>
    <t xml:space="preserve">R</t>
  </si>
  <si>
    <t xml:space="preserve">Jaque</t>
  </si>
  <si>
    <t xml:space="preserve">Puerto Obaldia</t>
  </si>
  <si>
    <t xml:space="preserve">U</t>
  </si>
  <si>
    <t xml:space="preserve">*CAM = Camps/centers; URB = Urban; RUR = Rural/dispersed/various.</t>
  </si>
  <si>
    <t xml:space="preserve">F. HOST COUNTRY INDICATORS FOR PANAM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6.27993613624268</c:v>
                </c:pt>
                <c:pt idx="1">
                  <c:v>6.27993613624268</c:v>
                </c:pt>
              </c:numCache>
            </c:numRef>
          </c:val>
        </c:ser>
        <c:gapWidth val="70"/>
        <c:overlap val="0"/>
        <c:axId val="86611417"/>
        <c:axId val="88180981"/>
      </c:barChart>
      <c:catAx>
        <c:axId val="866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981"/>
        <c:crossesAt val="0"/>
        <c:auto val="1"/>
        <c:lblAlgn val="ctr"/>
        <c:lblOffset val="100"/>
        <c:noMultiLvlLbl val="0"/>
      </c:catAx>
      <c:valAx>
        <c:axId val="8818098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4</c:v>
                </c:pt>
                <c:pt idx="1">
                  <c:v>0.5</c:v>
                </c:pt>
              </c:numCache>
            </c:numRef>
          </c:val>
        </c:ser>
        <c:gapWidth val="70"/>
        <c:overlap val="0"/>
        <c:axId val="94441843"/>
        <c:axId val="82828805"/>
      </c:barChart>
      <c:catAx>
        <c:axId val="944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05"/>
        <c:crossesAt val="0"/>
        <c:auto val="1"/>
        <c:lblAlgn val="ctr"/>
        <c:lblOffset val="100"/>
        <c:noMultiLvlLbl val="0"/>
      </c:catAx>
      <c:valAx>
        <c:axId val="8282880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188</c:v>
                </c:pt>
                <c:pt idx="1">
                  <c:v>1321</c:v>
                </c:pt>
                <c:pt idx="2">
                  <c:v>1313</c:v>
                </c:pt>
                <c:pt idx="3">
                  <c:v>1474</c:v>
                </c:pt>
                <c:pt idx="4">
                  <c:v>1573</c:v>
                </c:pt>
                <c:pt idx="5">
                  <c:v>1445</c:v>
                </c:pt>
                <c:pt idx="6">
                  <c:v>1608</c:v>
                </c:pt>
              </c:numCache>
            </c:numRef>
          </c:val>
        </c:ser>
        <c:gapWidth val="30"/>
        <c:overlap val="0"/>
        <c:axId val="20933340"/>
        <c:axId val="4239032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30</c:v>
                </c:pt>
                <c:pt idx="1">
                  <c:v>57</c:v>
                </c:pt>
                <c:pt idx="2">
                  <c:v>352</c:v>
                </c:pt>
                <c:pt idx="3">
                  <c:v>63</c:v>
                </c:pt>
                <c:pt idx="4">
                  <c:v>181</c:v>
                </c:pt>
                <c:pt idx="5">
                  <c:v>524</c:v>
                </c:pt>
                <c:pt idx="6">
                  <c:v>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8491"/>
        <c:axId val="8664864"/>
      </c:lineChart>
      <c:catAx>
        <c:axId val="20933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20"/>
        <c:crossesAt val="0"/>
        <c:auto val="1"/>
        <c:lblAlgn val="ctr"/>
        <c:lblOffset val="100"/>
        <c:noMultiLvlLbl val="0"/>
      </c:catAx>
      <c:valAx>
        <c:axId val="423903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40"/>
        <c:crossesAt val="1"/>
        <c:crossBetween val="midCat"/>
      </c:valAx>
      <c:catAx>
        <c:axId val="89338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4"/>
        <c:auto val="1"/>
        <c:lblAlgn val="ctr"/>
        <c:lblOffset val="100"/>
        <c:noMultiLvlLbl val="0"/>
      </c:catAx>
      <c:valAx>
        <c:axId val="866486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867</v>
      </c>
      <c r="E14" s="25" t="n">
        <v>867</v>
      </c>
      <c r="F14" s="25" t="n">
        <v>622</v>
      </c>
      <c r="G14" s="25" t="n">
        <v>1188</v>
      </c>
      <c r="H14" s="25" t="n">
        <v>1321</v>
      </c>
      <c r="I14" s="25" t="n">
        <v>1313</v>
      </c>
      <c r="J14" s="25" t="n">
        <v>1474</v>
      </c>
      <c r="K14" s="25" t="n">
        <v>1573</v>
      </c>
      <c r="L14" s="25" t="n">
        <v>1445</v>
      </c>
      <c r="M14" s="25" t="n">
        <v>160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23</v>
      </c>
      <c r="G15" s="25" t="n">
        <v>30</v>
      </c>
      <c r="H15" s="25" t="n">
        <v>57</v>
      </c>
      <c r="I15" s="25" t="n">
        <v>95</v>
      </c>
      <c r="J15" s="25" t="n">
        <v>63</v>
      </c>
      <c r="K15" s="25" t="n">
        <v>88</v>
      </c>
      <c r="L15" s="25" t="n">
        <v>103</v>
      </c>
      <c r="M15" s="25" t="n">
        <v>271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257</v>
      </c>
      <c r="J16" s="25" t="n">
        <v>0</v>
      </c>
      <c r="K16" s="25" t="n">
        <v>0</v>
      </c>
      <c r="L16" s="25" t="n">
        <v>12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93</v>
      </c>
      <c r="L19" s="25" t="n">
        <v>301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645</v>
      </c>
      <c r="G20" s="29" t="n">
        <v>1218</v>
      </c>
      <c r="H20" s="29" t="n">
        <v>1378</v>
      </c>
      <c r="I20" s="29" t="n">
        <v>1665</v>
      </c>
      <c r="J20" s="29" t="n">
        <v>1537</v>
      </c>
      <c r="K20" s="29" t="n">
        <v>1754</v>
      </c>
      <c r="L20" s="29" t="n">
        <v>1969</v>
      </c>
      <c r="M20" s="29" t="n">
        <v>1879</v>
      </c>
      <c r="O20" s="30" t="n">
        <v>30</v>
      </c>
      <c r="P20" s="30" t="n">
        <v>57</v>
      </c>
      <c r="Q20" s="30" t="n">
        <v>352</v>
      </c>
      <c r="R20" s="30" t="n">
        <v>63</v>
      </c>
      <c r="S20" s="30" t="n">
        <v>181</v>
      </c>
      <c r="T20" s="30" t="n">
        <v>524</v>
      </c>
      <c r="U20" s="30" t="n">
        <v>271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23</v>
      </c>
      <c r="G27" s="25" t="n">
        <v>25</v>
      </c>
      <c r="H27" s="25" t="n">
        <v>410</v>
      </c>
      <c r="I27" s="25" t="n">
        <v>124</v>
      </c>
      <c r="J27" s="25" t="n">
        <v>61</v>
      </c>
      <c r="K27" s="25" t="n">
        <v>59</v>
      </c>
      <c r="L27" s="25" t="n">
        <v>0</v>
      </c>
      <c r="M27" s="25" t="n">
        <v>48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5</v>
      </c>
      <c r="E30" s="25" t="n">
        <v>0</v>
      </c>
      <c r="F30" s="25" t="n">
        <v>0</v>
      </c>
      <c r="G30" s="25" t="n">
        <v>0</v>
      </c>
      <c r="H30" s="25" t="n">
        <v>40</v>
      </c>
      <c r="I30" s="25" t="n">
        <v>257</v>
      </c>
      <c r="J30" s="25" t="n">
        <v>68</v>
      </c>
      <c r="K30" s="25" t="n">
        <v>3</v>
      </c>
      <c r="L30" s="25" t="n">
        <v>90</v>
      </c>
      <c r="M30" s="25" t="n">
        <v>5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11</v>
      </c>
      <c r="I32" s="48" t="n">
        <v>0</v>
      </c>
      <c r="J32" s="48" t="n">
        <v>14</v>
      </c>
      <c r="K32" s="48" t="n">
        <v>12</v>
      </c>
      <c r="L32" s="48" t="n">
        <v>0</v>
      </c>
      <c r="M32" s="48" t="n">
        <v>7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45</v>
      </c>
      <c r="G37" s="25" t="n">
        <v>65</v>
      </c>
      <c r="H37" s="25" t="n">
        <v>489</v>
      </c>
      <c r="I37" s="25" t="n">
        <v>204</v>
      </c>
      <c r="J37" s="25" t="n">
        <v>81</v>
      </c>
      <c r="K37" s="25" t="n">
        <v>126</v>
      </c>
      <c r="L37" s="25" t="n">
        <v>19</v>
      </c>
      <c r="M37" s="25" t="n">
        <v>354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11</v>
      </c>
      <c r="G38" s="25" t="n">
        <v>25</v>
      </c>
      <c r="H38" s="25" t="n">
        <v>4</v>
      </c>
      <c r="I38" s="25" t="n">
        <v>2</v>
      </c>
      <c r="J38" s="25" t="n">
        <v>61</v>
      </c>
      <c r="K38" s="25" t="n">
        <v>59</v>
      </c>
      <c r="L38" s="25" t="n">
        <v>0</v>
      </c>
      <c r="M38" s="25" t="n">
        <v>48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12</v>
      </c>
      <c r="G39" s="48" t="n">
        <v>0</v>
      </c>
      <c r="H39" s="48" t="n">
        <v>406</v>
      </c>
      <c r="I39" s="48" t="n">
        <v>122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217397651522793</v>
      </c>
      <c r="E44" s="65" t="n">
        <v>0.217397651522793</v>
      </c>
      <c r="F44" s="65" t="n">
        <v>0.155964635809893</v>
      </c>
      <c r="G44" s="65" t="n">
        <v>0.297887439456838</v>
      </c>
      <c r="H44" s="65" t="n">
        <v>0.331236790843841</v>
      </c>
      <c r="I44" s="65" t="n">
        <v>0.329230814820563</v>
      </c>
      <c r="J44" s="65" t="n">
        <v>0.36960108228904</v>
      </c>
      <c r="K44" s="65" t="n">
        <v>0.39442503557711</v>
      </c>
      <c r="L44" s="65" t="n">
        <v>0.362329419204656</v>
      </c>
      <c r="M44" s="65" t="n">
        <v>0.403201180678953</v>
      </c>
      <c r="N44" s="66" t="s">
        <v>59</v>
      </c>
      <c r="O44" s="54" t="n">
        <v>3988.08355990496</v>
      </c>
      <c r="Q44" s="67" t="n">
        <v>6.27993613624268</v>
      </c>
      <c r="R44" s="67" t="n">
        <v>6.27993613624268</v>
      </c>
      <c r="T44" s="31" t="n">
        <v>0.4</v>
      </c>
      <c r="U44" s="31" t="n">
        <v>0.5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268296290703209</v>
      </c>
      <c r="E45" s="65" t="n">
        <v>0.268296290703209</v>
      </c>
      <c r="F45" s="65" t="n">
        <v>0.192480153191921</v>
      </c>
      <c r="G45" s="65" t="n">
        <v>0.36763090352412</v>
      </c>
      <c r="H45" s="65" t="n">
        <v>0.408788235315961</v>
      </c>
      <c r="I45" s="65" t="n">
        <v>0.406312606336001</v>
      </c>
      <c r="J45" s="65" t="n">
        <v>0.456134639557704</v>
      </c>
      <c r="K45" s="65" t="n">
        <v>0.486770548184714</v>
      </c>
      <c r="L45" s="65" t="n">
        <v>0.447160484505348</v>
      </c>
      <c r="M45" s="65" t="n">
        <v>0.497601424972041</v>
      </c>
      <c r="N45" s="66" t="s">
        <v>61</v>
      </c>
      <c r="O45" s="54" t="n">
        <v>3231.50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11.5044717496882</v>
      </c>
      <c r="E46" s="65" t="n">
        <v>11.5044717496882</v>
      </c>
      <c r="F46" s="65" t="n">
        <v>8.2534964571004</v>
      </c>
      <c r="G46" s="65" t="n">
        <v>15.7639128473236</v>
      </c>
      <c r="H46" s="65" t="n">
        <v>17.528728006157</v>
      </c>
      <c r="I46" s="65" t="n">
        <v>17.4225737108888</v>
      </c>
      <c r="J46" s="65" t="n">
        <v>19.5589289031607</v>
      </c>
      <c r="K46" s="65" t="n">
        <v>20.8725883071044</v>
      </c>
      <c r="L46" s="65" t="n">
        <v>19.1741195828136</v>
      </c>
      <c r="M46" s="65" t="n">
        <v>21.3370133489026</v>
      </c>
      <c r="N46" s="66" t="s">
        <v>63</v>
      </c>
      <c r="O46" s="54" t="n">
        <v>75.362</v>
      </c>
      <c r="P46" s="31"/>
      <c r="Q46" s="58"/>
      <c r="R46" s="58"/>
      <c r="S46" s="31"/>
      <c r="T46" s="58" t="n">
        <v>1526.66666666667</v>
      </c>
      <c r="U46" s="58" t="n">
        <v>1867.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161731816876819</v>
      </c>
      <c r="G48" s="65" t="n">
        <v>0.305409849544132</v>
      </c>
      <c r="H48" s="65" t="n">
        <v>0.345529370009699</v>
      </c>
      <c r="I48" s="65" t="n">
        <v>0.417493759844811</v>
      </c>
      <c r="J48" s="65" t="n">
        <v>0.385398143472357</v>
      </c>
      <c r="K48" s="65" t="n">
        <v>0.439810243103783</v>
      </c>
      <c r="L48" s="65" t="n">
        <v>0.493720848729389</v>
      </c>
      <c r="M48" s="65" t="n">
        <v>0.47115361846750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199597586509307</v>
      </c>
      <c r="G49" s="65" t="n">
        <v>0.376914512198971</v>
      </c>
      <c r="H49" s="65" t="n">
        <v>0.426427091798179</v>
      </c>
      <c r="I49" s="65" t="n">
        <v>0.515240281454259</v>
      </c>
      <c r="J49" s="65" t="n">
        <v>0.475630217774892</v>
      </c>
      <c r="K49" s="65" t="n">
        <v>0.542781653856318</v>
      </c>
      <c r="L49" s="65" t="n">
        <v>0.609314182692754</v>
      </c>
      <c r="M49" s="65" t="n">
        <v>0.5814633566682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8.55869005599639</v>
      </c>
      <c r="G50" s="69" t="n">
        <v>16.1619914545792</v>
      </c>
      <c r="H50" s="69" t="n">
        <v>18.2850773599427</v>
      </c>
      <c r="I50" s="69" t="n">
        <v>22.0933627026884</v>
      </c>
      <c r="J50" s="69" t="n">
        <v>20.3948939783976</v>
      </c>
      <c r="K50" s="69" t="n">
        <v>23.2743292375468</v>
      </c>
      <c r="L50" s="69" t="n">
        <v>26.1272259228789</v>
      </c>
      <c r="M50" s="69" t="n">
        <v>24.932990101112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9</v>
      </c>
      <c r="E57" s="74" t="n">
        <v>51</v>
      </c>
      <c r="F57" s="74" t="n">
        <v>5</v>
      </c>
      <c r="G57" s="74" t="n">
        <v>0</v>
      </c>
      <c r="H57" s="74" t="n">
        <v>65</v>
      </c>
      <c r="I57" s="75" t="n">
        <v>0</v>
      </c>
      <c r="J57" s="75" t="n">
        <v>0.138461538461538</v>
      </c>
      <c r="K57" s="75" t="n">
        <v>0.784615384615385</v>
      </c>
      <c r="L57" s="75" t="n">
        <v>0.0769230769230769</v>
      </c>
      <c r="M57" s="76" t="n">
        <v>0.55084745762711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0</v>
      </c>
      <c r="D58" s="74" t="n">
        <v>19</v>
      </c>
      <c r="E58" s="74" t="n">
        <v>33</v>
      </c>
      <c r="F58" s="74" t="n">
        <v>1</v>
      </c>
      <c r="G58" s="74" t="n">
        <v>0</v>
      </c>
      <c r="H58" s="74" t="n">
        <v>53</v>
      </c>
      <c r="I58" s="75" t="n">
        <v>0</v>
      </c>
      <c r="J58" s="75" t="n">
        <v>0.358490566037736</v>
      </c>
      <c r="K58" s="75" t="n">
        <v>0.622641509433962</v>
      </c>
      <c r="L58" s="75" t="n">
        <v>0.0188679245283019</v>
      </c>
      <c r="M58" s="76" t="n">
        <v>0.44915254237288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28</v>
      </c>
      <c r="E59" s="79" t="n">
        <v>84</v>
      </c>
      <c r="F59" s="79" t="n">
        <v>6</v>
      </c>
      <c r="G59" s="79" t="n">
        <v>0</v>
      </c>
      <c r="H59" s="79" t="n">
        <v>118</v>
      </c>
      <c r="I59" s="80" t="n">
        <v>0</v>
      </c>
      <c r="J59" s="80" t="n">
        <v>0.23728813559322</v>
      </c>
      <c r="K59" s="80" t="n">
        <v>0.711864406779661</v>
      </c>
      <c r="L59" s="80" t="n">
        <v>0.050847457627118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777</v>
      </c>
      <c r="I64" s="19"/>
      <c r="J64" s="8" t="s">
        <v>87</v>
      </c>
      <c r="K64" s="8"/>
      <c r="L64" s="90" t="n">
        <v>829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979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77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3792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1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4771</v>
      </c>
      <c r="E67" s="5"/>
      <c r="F67" s="8" t="s">
        <v>94</v>
      </c>
      <c r="G67" s="8"/>
      <c r="H67" s="92" t="n">
        <v>830</v>
      </c>
      <c r="I67" s="5"/>
      <c r="J67" s="28" t="s">
        <v>29</v>
      </c>
      <c r="K67" s="28"/>
      <c r="L67" s="93" t="n">
        <v>160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1607</v>
      </c>
      <c r="I68" s="5"/>
      <c r="J68" s="8" t="s">
        <v>87</v>
      </c>
      <c r="K68" s="8"/>
      <c r="L68" s="94" t="n">
        <v>0.515868077162415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205198071683085</v>
      </c>
      <c r="E69" s="10"/>
      <c r="F69" s="97" t="s">
        <v>95</v>
      </c>
      <c r="G69" s="98"/>
      <c r="H69" s="99" t="n">
        <v>0.483509645301805</v>
      </c>
      <c r="I69" s="10"/>
      <c r="J69" s="45" t="s">
        <v>90</v>
      </c>
      <c r="K69" s="45"/>
      <c r="L69" s="96" t="n">
        <v>0.483509645301805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0</v>
      </c>
      <c r="E77" s="74" t="n">
        <v>7</v>
      </c>
      <c r="F77" s="74" t="n">
        <v>10</v>
      </c>
      <c r="G77" s="74" t="n">
        <v>564</v>
      </c>
      <c r="H77" s="74" t="n">
        <v>733</v>
      </c>
      <c r="I77" s="74" t="n">
        <v>711</v>
      </c>
      <c r="J77" s="74" t="n">
        <v>881</v>
      </c>
      <c r="K77" s="74" t="n">
        <v>989</v>
      </c>
      <c r="L77" s="74" t="n">
        <v>860</v>
      </c>
      <c r="M77" s="74" t="n">
        <v>1022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0</v>
      </c>
      <c r="E78" s="74" t="n">
        <v>247</v>
      </c>
      <c r="F78" s="74" t="n">
        <v>240</v>
      </c>
      <c r="G78" s="74" t="n">
        <v>241</v>
      </c>
      <c r="H78" s="74" t="n">
        <v>242</v>
      </c>
      <c r="I78" s="74" t="n">
        <v>283</v>
      </c>
      <c r="J78" s="74" t="n">
        <v>277</v>
      </c>
      <c r="K78" s="74" t="n">
        <v>271</v>
      </c>
      <c r="L78" s="74" t="n">
        <v>271</v>
      </c>
      <c r="M78" s="74" t="n">
        <v>269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0</v>
      </c>
      <c r="E79" s="74" t="n">
        <v>230</v>
      </c>
      <c r="F79" s="74" t="n">
        <v>222</v>
      </c>
      <c r="G79" s="74" t="n">
        <v>218</v>
      </c>
      <c r="H79" s="74" t="n">
        <v>210</v>
      </c>
      <c r="I79" s="74" t="n">
        <v>180</v>
      </c>
      <c r="J79" s="74" t="n">
        <v>174</v>
      </c>
      <c r="K79" s="74" t="n">
        <v>170</v>
      </c>
      <c r="L79" s="74" t="n">
        <v>170</v>
      </c>
      <c r="M79" s="74" t="n">
        <v>17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0</v>
      </c>
      <c r="E80" s="74" t="n">
        <v>74</v>
      </c>
      <c r="F80" s="74" t="n">
        <v>76</v>
      </c>
      <c r="G80" s="74" t="n">
        <v>76</v>
      </c>
      <c r="H80" s="74" t="n">
        <v>66</v>
      </c>
      <c r="I80" s="74" t="n">
        <v>68</v>
      </c>
      <c r="J80" s="74" t="n">
        <v>70</v>
      </c>
      <c r="K80" s="74" t="n">
        <v>72</v>
      </c>
      <c r="L80" s="74" t="n">
        <v>72</v>
      </c>
      <c r="M80" s="74" t="n">
        <v>77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s">
        <v>104</v>
      </c>
      <c r="E81" s="108" t="s">
        <v>104</v>
      </c>
      <c r="F81" s="108" t="s">
        <v>104</v>
      </c>
      <c r="G81" s="108" t="s">
        <v>104</v>
      </c>
      <c r="H81" s="108" t="s">
        <v>104</v>
      </c>
      <c r="I81" s="108" t="s">
        <v>104</v>
      </c>
      <c r="J81" s="108" t="s">
        <v>104</v>
      </c>
      <c r="K81" s="108" t="s">
        <v>104</v>
      </c>
      <c r="L81" s="108" t="s">
        <v>104</v>
      </c>
      <c r="M81" s="108" t="s">
        <v>10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0</v>
      </c>
      <c r="C86" s="107"/>
      <c r="D86" s="112" t="n">
        <v>0</v>
      </c>
      <c r="E86" s="112" t="n">
        <v>0</v>
      </c>
      <c r="F86" s="74" t="n">
        <v>29</v>
      </c>
      <c r="G86" s="74" t="n">
        <v>36</v>
      </c>
      <c r="H86" s="74" t="n">
        <v>423</v>
      </c>
      <c r="I86" s="74" t="n">
        <v>196</v>
      </c>
      <c r="J86" s="74" t="n">
        <v>74</v>
      </c>
      <c r="K86" s="74" t="n">
        <v>118</v>
      </c>
      <c r="L86" s="74" t="n">
        <v>18</v>
      </c>
      <c r="M86" s="74" t="n">
        <v>328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4</v>
      </c>
      <c r="C87" s="74"/>
      <c r="D87" s="112" t="s">
        <v>104</v>
      </c>
      <c r="E87" s="112" t="s">
        <v>104</v>
      </c>
      <c r="F87" s="74" t="s">
        <v>104</v>
      </c>
      <c r="G87" s="74" t="s">
        <v>104</v>
      </c>
      <c r="H87" s="74" t="s">
        <v>104</v>
      </c>
      <c r="I87" s="74" t="s">
        <v>104</v>
      </c>
      <c r="J87" s="74" t="s">
        <v>104</v>
      </c>
      <c r="K87" s="74" t="s">
        <v>104</v>
      </c>
      <c r="L87" s="74" t="s">
        <v>104</v>
      </c>
      <c r="M87" s="74" t="s">
        <v>10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4</v>
      </c>
      <c r="C88" s="74"/>
      <c r="D88" s="112" t="s">
        <v>104</v>
      </c>
      <c r="E88" s="112" t="s">
        <v>104</v>
      </c>
      <c r="F88" s="74" t="s">
        <v>104</v>
      </c>
      <c r="G88" s="74" t="s">
        <v>104</v>
      </c>
      <c r="H88" s="74" t="s">
        <v>104</v>
      </c>
      <c r="I88" s="74" t="s">
        <v>104</v>
      </c>
      <c r="J88" s="74" t="s">
        <v>104</v>
      </c>
      <c r="K88" s="74" t="s">
        <v>104</v>
      </c>
      <c r="L88" s="74" t="s">
        <v>104</v>
      </c>
      <c r="M88" s="74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4</v>
      </c>
      <c r="C89" s="74"/>
      <c r="D89" s="112" t="s">
        <v>104</v>
      </c>
      <c r="E89" s="112" t="s">
        <v>104</v>
      </c>
      <c r="F89" s="74" t="s">
        <v>104</v>
      </c>
      <c r="G89" s="74" t="s">
        <v>104</v>
      </c>
      <c r="H89" s="74" t="s">
        <v>104</v>
      </c>
      <c r="I89" s="74" t="s">
        <v>104</v>
      </c>
      <c r="J89" s="74" t="s">
        <v>104</v>
      </c>
      <c r="K89" s="74" t="s">
        <v>104</v>
      </c>
      <c r="L89" s="74" t="s">
        <v>104</v>
      </c>
      <c r="M89" s="74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s">
        <v>104</v>
      </c>
      <c r="E90" s="113" t="s">
        <v>104</v>
      </c>
      <c r="F90" s="108" t="s">
        <v>104</v>
      </c>
      <c r="G90" s="108" t="s">
        <v>104</v>
      </c>
      <c r="H90" s="108" t="s">
        <v>104</v>
      </c>
      <c r="I90" s="108" t="s">
        <v>104</v>
      </c>
      <c r="J90" s="108" t="s">
        <v>104</v>
      </c>
      <c r="K90" s="108" t="s">
        <v>104</v>
      </c>
      <c r="L90" s="108" t="s">
        <v>104</v>
      </c>
      <c r="M90" s="108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7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8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4</v>
      </c>
      <c r="C96" s="18"/>
      <c r="D96" s="114" t="s">
        <v>104</v>
      </c>
      <c r="E96" s="114" t="s">
        <v>104</v>
      </c>
      <c r="F96" s="114" t="s">
        <v>104</v>
      </c>
      <c r="G96" s="114" t="s">
        <v>104</v>
      </c>
      <c r="H96" s="114" t="s">
        <v>104</v>
      </c>
      <c r="I96" s="114" t="s">
        <v>104</v>
      </c>
      <c r="J96" s="114" t="s">
        <v>104</v>
      </c>
      <c r="K96" s="114" t="s">
        <v>104</v>
      </c>
      <c r="L96" s="114" t="s">
        <v>104</v>
      </c>
      <c r="M96" s="114" t="s">
        <v>104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4</v>
      </c>
      <c r="C97" s="5"/>
      <c r="D97" s="114" t="s">
        <v>104</v>
      </c>
      <c r="E97" s="114" t="s">
        <v>104</v>
      </c>
      <c r="F97" s="114" t="s">
        <v>104</v>
      </c>
      <c r="G97" s="114" t="s">
        <v>104</v>
      </c>
      <c r="H97" s="114" t="s">
        <v>104</v>
      </c>
      <c r="I97" s="114" t="s">
        <v>104</v>
      </c>
      <c r="J97" s="114" t="s">
        <v>104</v>
      </c>
      <c r="K97" s="114" t="s">
        <v>104</v>
      </c>
      <c r="L97" s="114" t="s">
        <v>104</v>
      </c>
      <c r="M97" s="114" t="s">
        <v>10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4</v>
      </c>
      <c r="C98" s="5"/>
      <c r="D98" s="114" t="s">
        <v>104</v>
      </c>
      <c r="E98" s="114" t="s">
        <v>104</v>
      </c>
      <c r="F98" s="114" t="s">
        <v>104</v>
      </c>
      <c r="G98" s="114" t="s">
        <v>104</v>
      </c>
      <c r="H98" s="114" t="s">
        <v>104</v>
      </c>
      <c r="I98" s="114" t="s">
        <v>104</v>
      </c>
      <c r="J98" s="114" t="s">
        <v>104</v>
      </c>
      <c r="K98" s="114" t="s">
        <v>104</v>
      </c>
      <c r="L98" s="114" t="s">
        <v>104</v>
      </c>
      <c r="M98" s="114" t="s">
        <v>10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4" t="s">
        <v>104</v>
      </c>
      <c r="E99" s="114" t="s">
        <v>104</v>
      </c>
      <c r="F99" s="114" t="s">
        <v>104</v>
      </c>
      <c r="G99" s="114" t="s">
        <v>104</v>
      </c>
      <c r="H99" s="114" t="s">
        <v>104</v>
      </c>
      <c r="I99" s="114" t="s">
        <v>104</v>
      </c>
      <c r="J99" s="114" t="s">
        <v>104</v>
      </c>
      <c r="K99" s="114" t="s">
        <v>104</v>
      </c>
      <c r="L99" s="114" t="s">
        <v>104</v>
      </c>
      <c r="M99" s="114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4" t="s">
        <v>104</v>
      </c>
      <c r="E100" s="114" t="s">
        <v>104</v>
      </c>
      <c r="F100" s="114" t="s">
        <v>104</v>
      </c>
      <c r="G100" s="114" t="s">
        <v>104</v>
      </c>
      <c r="H100" s="114" t="s">
        <v>104</v>
      </c>
      <c r="I100" s="114" t="s">
        <v>104</v>
      </c>
      <c r="J100" s="114" t="s">
        <v>104</v>
      </c>
      <c r="K100" s="114" t="s">
        <v>104</v>
      </c>
      <c r="L100" s="114" t="s">
        <v>104</v>
      </c>
      <c r="M100" s="114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9</v>
      </c>
      <c r="C101" s="115"/>
      <c r="D101" s="116" t="s">
        <v>104</v>
      </c>
      <c r="E101" s="116" t="s">
        <v>104</v>
      </c>
      <c r="F101" s="116" t="s">
        <v>104</v>
      </c>
      <c r="G101" s="116" t="s">
        <v>104</v>
      </c>
      <c r="H101" s="116" t="s">
        <v>104</v>
      </c>
      <c r="I101" s="116" t="s">
        <v>104</v>
      </c>
      <c r="J101" s="116" t="s">
        <v>104</v>
      </c>
      <c r="K101" s="116" t="s">
        <v>104</v>
      </c>
      <c r="L101" s="116" t="s">
        <v>104</v>
      </c>
      <c r="M101" s="116" t="s">
        <v>10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60</v>
      </c>
      <c r="E102" s="117" t="n">
        <v>149</v>
      </c>
      <c r="F102" s="117" t="n">
        <v>122</v>
      </c>
      <c r="G102" s="117" t="n">
        <v>85</v>
      </c>
      <c r="H102" s="117" t="n">
        <v>72</v>
      </c>
      <c r="I102" s="117" t="n">
        <v>67</v>
      </c>
      <c r="J102" s="117" t="n">
        <v>37</v>
      </c>
      <c r="K102" s="117" t="n">
        <v>44</v>
      </c>
      <c r="L102" s="117" t="n">
        <v>30</v>
      </c>
      <c r="M102" s="117" t="n">
        <v>40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0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1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2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4</v>
      </c>
      <c r="C107" s="107"/>
      <c r="D107" s="27" t="s">
        <v>104</v>
      </c>
      <c r="E107" s="27" t="s">
        <v>104</v>
      </c>
      <c r="F107" s="25" t="s">
        <v>104</v>
      </c>
      <c r="G107" s="25" t="s">
        <v>104</v>
      </c>
      <c r="H107" s="25" t="s">
        <v>104</v>
      </c>
      <c r="I107" s="25" t="s">
        <v>104</v>
      </c>
      <c r="J107" s="25" t="s">
        <v>104</v>
      </c>
      <c r="K107" s="25" t="s">
        <v>104</v>
      </c>
      <c r="L107" s="25" t="s">
        <v>104</v>
      </c>
      <c r="M107" s="25" t="s">
        <v>104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4</v>
      </c>
      <c r="C108" s="74"/>
      <c r="D108" s="27" t="s">
        <v>104</v>
      </c>
      <c r="E108" s="27" t="s">
        <v>104</v>
      </c>
      <c r="F108" s="25" t="s">
        <v>104</v>
      </c>
      <c r="G108" s="25" t="s">
        <v>104</v>
      </c>
      <c r="H108" s="25" t="s">
        <v>104</v>
      </c>
      <c r="I108" s="25" t="s">
        <v>104</v>
      </c>
      <c r="J108" s="25" t="s">
        <v>104</v>
      </c>
      <c r="K108" s="25" t="s">
        <v>104</v>
      </c>
      <c r="L108" s="25" t="s">
        <v>104</v>
      </c>
      <c r="M108" s="25" t="s">
        <v>10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4</v>
      </c>
      <c r="C109" s="74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4</v>
      </c>
      <c r="C110" s="74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4</v>
      </c>
      <c r="C111" s="74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9</v>
      </c>
      <c r="C112" s="91"/>
      <c r="D112" s="92" t="s">
        <v>104</v>
      </c>
      <c r="E112" s="92" t="s">
        <v>104</v>
      </c>
      <c r="F112" s="118" t="s">
        <v>104</v>
      </c>
      <c r="G112" s="118" t="s">
        <v>104</v>
      </c>
      <c r="H112" s="118" t="s">
        <v>104</v>
      </c>
      <c r="I112" s="118" t="s">
        <v>104</v>
      </c>
      <c r="J112" s="118" t="s">
        <v>104</v>
      </c>
      <c r="K112" s="118" t="s">
        <v>104</v>
      </c>
      <c r="L112" s="118" t="s">
        <v>104</v>
      </c>
      <c r="M112" s="118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58</v>
      </c>
      <c r="E113" s="120" t="n">
        <v>44</v>
      </c>
      <c r="F113" s="119" t="n">
        <v>23</v>
      </c>
      <c r="G113" s="119" t="n">
        <v>21</v>
      </c>
      <c r="H113" s="119" t="n">
        <v>15</v>
      </c>
      <c r="I113" s="119" t="s">
        <v>104</v>
      </c>
      <c r="J113" s="119" t="n">
        <v>36</v>
      </c>
      <c r="K113" s="119" t="n">
        <v>52</v>
      </c>
      <c r="L113" s="119" t="n">
        <v>35</v>
      </c>
      <c r="M113" s="119" t="n">
        <v>26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3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4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5</v>
      </c>
      <c r="C118" s="22"/>
      <c r="D118" s="22"/>
      <c r="E118" s="22" t="s">
        <v>116</v>
      </c>
      <c r="F118" s="22" t="s">
        <v>29</v>
      </c>
      <c r="G118" s="124"/>
      <c r="H118" s="125"/>
      <c r="I118" s="21" t="s">
        <v>115</v>
      </c>
      <c r="J118" s="22"/>
      <c r="K118" s="22"/>
      <c r="L118" s="22" t="s">
        <v>116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7</v>
      </c>
      <c r="C119" s="127"/>
      <c r="D119" s="126"/>
      <c r="E119" s="127" t="s">
        <v>118</v>
      </c>
      <c r="F119" s="128" t="n">
        <v>155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19</v>
      </c>
      <c r="C120" s="5"/>
      <c r="D120" s="5"/>
      <c r="E120" s="19" t="s">
        <v>118</v>
      </c>
      <c r="F120" s="132" t="n">
        <v>116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0</v>
      </c>
      <c r="C121" s="5"/>
      <c r="D121" s="5"/>
      <c r="E121" s="19" t="s">
        <v>118</v>
      </c>
      <c r="F121" s="132" t="n">
        <v>102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72</v>
      </c>
      <c r="C122" s="5"/>
      <c r="D122" s="5"/>
      <c r="E122" s="19" t="s">
        <v>121</v>
      </c>
      <c r="F122" s="132" t="n">
        <v>980</v>
      </c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2</v>
      </c>
      <c r="C124" s="5"/>
      <c r="D124" s="5"/>
      <c r="E124" s="17"/>
      <c r="F124" s="52"/>
      <c r="G124" s="109"/>
      <c r="H124" s="125"/>
      <c r="I124" s="49" t="s">
        <v>122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3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4</v>
      </c>
      <c r="P129" s="7" t="s">
        <v>125</v>
      </c>
      <c r="Q129" s="7" t="s">
        <v>126</v>
      </c>
      <c r="R129" s="1" t="s">
        <v>127</v>
      </c>
      <c r="S129" s="1" t="s">
        <v>128</v>
      </c>
      <c r="T129" s="1" t="s">
        <v>129</v>
      </c>
      <c r="U129" s="1" t="s">
        <v>130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1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6:25Z</dcterms:created>
  <dc:creator>Tarek Abou Chabake</dc:creator>
  <dc:description/>
  <dc:language>en-US</dc:language>
  <cp:lastModifiedBy>Tarek Abou Chabake</cp:lastModifiedBy>
  <cp:lastPrinted>2006-07-31T15:26:34Z</cp:lastPrinted>
  <dcterms:modified xsi:type="dcterms:W3CDTF">2006-07-31T15:44:30Z</dcterms:modified>
  <cp:revision>0</cp:revision>
  <dc:subject/>
  <dc:title/>
</cp:coreProperties>
</file>