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1">
  <si>
    <t xml:space="preserve">SWAZILAND</t>
  </si>
  <si>
    <t xml:space="preserve">swa</t>
  </si>
  <si>
    <t xml:space="preserve">Swazi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AZI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Burundi</t>
  </si>
  <si>
    <t xml:space="preserve">Dem. Rep. of the Congo</t>
  </si>
  <si>
    <t xml:space="preserve">Angola</t>
  </si>
  <si>
    <t xml:space="preserve">Rwanda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 </t>
  </si>
  <si>
    <t xml:space="preserve">D. REFUGEES AND ASYLUM-SEEKERS FROM SWAZI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WAZILAND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Malindza</t>
  </si>
  <si>
    <t xml:space="preserve">C</t>
  </si>
  <si>
    <t xml:space="preserve">*CAM = Camps/centers; URB = Urban; RUR = Rural/dispersed/various.</t>
  </si>
  <si>
    <t xml:space="preserve">F. HOST COUNTRY INDICATORS FOR SWAZILAND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8869091"/>
        <c:axId val="61851382"/>
      </c:barChart>
      <c:catAx>
        <c:axId val="888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82"/>
        <c:crossesAt val="0"/>
        <c:auto val="1"/>
        <c:lblAlgn val="ctr"/>
        <c:lblOffset val="100"/>
        <c:noMultiLvlLbl val="0"/>
      </c:catAx>
      <c:valAx>
        <c:axId val="6185138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4</c:v>
                </c:pt>
                <c:pt idx="1">
                  <c:v>0.6</c:v>
                </c:pt>
              </c:numCache>
            </c:numRef>
          </c:val>
        </c:ser>
        <c:gapWidth val="70"/>
        <c:overlap val="0"/>
        <c:axId val="85022796"/>
        <c:axId val="57928184"/>
      </c:barChart>
      <c:catAx>
        <c:axId val="850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84"/>
        <c:crossesAt val="0"/>
        <c:auto val="1"/>
        <c:lblAlgn val="ctr"/>
        <c:lblOffset val="100"/>
        <c:noMultiLvlLbl val="0"/>
      </c:catAx>
      <c:valAx>
        <c:axId val="5792818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92</c:v>
                </c:pt>
                <c:pt idx="1">
                  <c:v>616</c:v>
                </c:pt>
                <c:pt idx="2">
                  <c:v>690</c:v>
                </c:pt>
                <c:pt idx="3">
                  <c:v>690</c:v>
                </c:pt>
                <c:pt idx="4">
                  <c:v>653</c:v>
                </c:pt>
                <c:pt idx="5">
                  <c:v>686</c:v>
                </c:pt>
                <c:pt idx="6">
                  <c:v>704</c:v>
                </c:pt>
              </c:numCache>
            </c:numRef>
          </c:val>
        </c:ser>
        <c:gapWidth val="30"/>
        <c:overlap val="0"/>
        <c:axId val="61285345"/>
        <c:axId val="4867085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361</c:v>
                </c:pt>
                <c:pt idx="4">
                  <c:v>368</c:v>
                </c:pt>
                <c:pt idx="5">
                  <c:v>327</c:v>
                </c:pt>
                <c:pt idx="6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3293"/>
        <c:axId val="10892006"/>
      </c:lineChart>
      <c:catAx>
        <c:axId val="61285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50"/>
        <c:crossesAt val="0"/>
        <c:auto val="1"/>
        <c:lblAlgn val="ctr"/>
        <c:lblOffset val="100"/>
        <c:noMultiLvlLbl val="0"/>
      </c:catAx>
      <c:valAx>
        <c:axId val="486708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345"/>
        <c:crossesAt val="1"/>
        <c:crossBetween val="midCat"/>
      </c:valAx>
      <c:catAx>
        <c:axId val="45403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006"/>
        <c:auto val="1"/>
        <c:lblAlgn val="ctr"/>
        <c:lblOffset val="100"/>
        <c:noMultiLvlLbl val="0"/>
      </c:catAx>
      <c:valAx>
        <c:axId val="1089200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2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712</v>
      </c>
      <c r="E14" s="25" t="n">
        <v>575</v>
      </c>
      <c r="F14" s="25" t="n">
        <v>592</v>
      </c>
      <c r="G14" s="25" t="n">
        <v>592</v>
      </c>
      <c r="H14" s="25" t="n">
        <v>616</v>
      </c>
      <c r="I14" s="25" t="n">
        <v>690</v>
      </c>
      <c r="J14" s="25" t="n">
        <v>690</v>
      </c>
      <c r="K14" s="25" t="n">
        <v>653</v>
      </c>
      <c r="L14" s="25" t="n">
        <v>686</v>
      </c>
      <c r="M14" s="25" t="n">
        <v>70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80</v>
      </c>
      <c r="F15" s="25" t="n">
        <v>50</v>
      </c>
      <c r="G15" s="25" t="n">
        <v>0</v>
      </c>
      <c r="H15" s="25" t="n">
        <v>45</v>
      </c>
      <c r="I15" s="25" t="n">
        <v>0</v>
      </c>
      <c r="J15" s="25" t="n">
        <v>361</v>
      </c>
      <c r="K15" s="25" t="n">
        <v>368</v>
      </c>
      <c r="L15" s="25" t="n">
        <v>327</v>
      </c>
      <c r="M15" s="25" t="n">
        <v>306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642</v>
      </c>
      <c r="G20" s="29" t="n">
        <v>592</v>
      </c>
      <c r="H20" s="29" t="n">
        <v>661</v>
      </c>
      <c r="I20" s="29" t="n">
        <v>690</v>
      </c>
      <c r="J20" s="29" t="n">
        <v>1051</v>
      </c>
      <c r="K20" s="29" t="n">
        <v>1021</v>
      </c>
      <c r="L20" s="29" t="n">
        <v>1013</v>
      </c>
      <c r="M20" s="29" t="n">
        <v>1010</v>
      </c>
      <c r="O20" s="30" t="n">
        <v>0</v>
      </c>
      <c r="P20" s="30" t="n">
        <v>45</v>
      </c>
      <c r="Q20" s="30" t="n">
        <v>0</v>
      </c>
      <c r="R20" s="30" t="n">
        <v>361</v>
      </c>
      <c r="S20" s="30" t="n">
        <v>368</v>
      </c>
      <c r="T20" s="30" t="n">
        <v>327</v>
      </c>
      <c r="U20" s="30" t="n">
        <v>306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96</v>
      </c>
      <c r="E26" s="25" t="n">
        <v>53</v>
      </c>
      <c r="F26" s="25" t="n">
        <v>34</v>
      </c>
      <c r="G26" s="25" t="n">
        <v>143</v>
      </c>
      <c r="H26" s="25" t="n">
        <v>0</v>
      </c>
      <c r="I26" s="25" t="n">
        <v>391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64</v>
      </c>
      <c r="G27" s="25" t="n">
        <v>0</v>
      </c>
      <c r="H27" s="25" t="n">
        <v>27</v>
      </c>
      <c r="I27" s="25" t="n">
        <v>0</v>
      </c>
      <c r="J27" s="25" t="n">
        <v>32</v>
      </c>
      <c r="K27" s="25" t="n">
        <v>0</v>
      </c>
      <c r="L27" s="25" t="n">
        <v>0</v>
      </c>
      <c r="M27" s="25" t="n">
        <v>21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5</v>
      </c>
      <c r="E30" s="25" t="n">
        <v>184</v>
      </c>
      <c r="F30" s="25" t="n">
        <v>3</v>
      </c>
      <c r="G30" s="25" t="n">
        <v>0</v>
      </c>
      <c r="H30" s="25" t="n">
        <v>0</v>
      </c>
      <c r="I30" s="25" t="n">
        <v>0</v>
      </c>
      <c r="J30" s="25" t="n">
        <v>1</v>
      </c>
      <c r="K30" s="25" t="n">
        <v>0</v>
      </c>
      <c r="L30" s="25" t="n">
        <v>2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25</v>
      </c>
      <c r="E31" s="25" t="n">
        <v>18</v>
      </c>
      <c r="F31" s="25" t="n">
        <v>3</v>
      </c>
      <c r="G31" s="25" t="n">
        <v>59</v>
      </c>
      <c r="H31" s="25" t="n">
        <v>3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02</v>
      </c>
      <c r="F37" s="25" t="n">
        <v>23</v>
      </c>
      <c r="G37" s="25" t="n">
        <v>0</v>
      </c>
      <c r="H37" s="25" t="n">
        <v>17</v>
      </c>
      <c r="I37" s="25" t="n">
        <v>0</v>
      </c>
      <c r="J37" s="25" t="n">
        <v>138</v>
      </c>
      <c r="K37" s="25" t="n">
        <v>7</v>
      </c>
      <c r="L37" s="25" t="n">
        <v>0</v>
      </c>
      <c r="M37" s="25" t="n">
        <v>0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64</v>
      </c>
      <c r="G38" s="25" t="n">
        <v>0</v>
      </c>
      <c r="H38" s="25" t="n">
        <v>0</v>
      </c>
      <c r="I38" s="25" t="n">
        <v>0</v>
      </c>
      <c r="J38" s="25" t="n">
        <v>32</v>
      </c>
      <c r="K38" s="25" t="n">
        <v>0</v>
      </c>
      <c r="L38" s="25" t="n">
        <v>0</v>
      </c>
      <c r="M38" s="25" t="n">
        <v>21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27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39838663936674</v>
      </c>
      <c r="E44" s="65" t="n">
        <v>0.321730783196454</v>
      </c>
      <c r="F44" s="65" t="n">
        <v>0.331242823743132</v>
      </c>
      <c r="G44" s="65" t="n">
        <v>0.331242823743132</v>
      </c>
      <c r="H44" s="65" t="n">
        <v>0.344671586867854</v>
      </c>
      <c r="I44" s="65" t="n">
        <v>0.386076939835745</v>
      </c>
      <c r="J44" s="65" t="n">
        <v>0.386076939835745</v>
      </c>
      <c r="K44" s="65" t="n">
        <v>0.3653742633518</v>
      </c>
      <c r="L44" s="65" t="n">
        <v>0.383838812648292</v>
      </c>
      <c r="M44" s="65" t="n">
        <v>0.393910384991833</v>
      </c>
      <c r="N44" s="66" t="s">
        <v>59</v>
      </c>
      <c r="O44" s="54" t="n">
        <v>1787.20852971316</v>
      </c>
      <c r="Q44" s="67" t="n">
        <v>100</v>
      </c>
      <c r="R44" s="67" t="n">
        <v>100</v>
      </c>
      <c r="T44" s="31" t="n">
        <v>0.4</v>
      </c>
      <c r="U44" s="31" t="n">
        <v>0.6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689629788907421</v>
      </c>
      <c r="E45" s="65" t="n">
        <v>0.556934169412594</v>
      </c>
      <c r="F45" s="65" t="n">
        <v>0.573400049203923</v>
      </c>
      <c r="G45" s="65" t="n">
        <v>0.573400049203923</v>
      </c>
      <c r="H45" s="65" t="n">
        <v>0.596645997144623</v>
      </c>
      <c r="I45" s="65" t="n">
        <v>0.668321003295113</v>
      </c>
      <c r="J45" s="65" t="n">
        <v>0.668321003295113</v>
      </c>
      <c r="K45" s="65" t="n">
        <v>0.632483500219868</v>
      </c>
      <c r="L45" s="65" t="n">
        <v>0.66444667863833</v>
      </c>
      <c r="M45" s="65" t="n">
        <v>0.681881139593854</v>
      </c>
      <c r="N45" s="66" t="s">
        <v>61</v>
      </c>
      <c r="O45" s="54" t="n">
        <v>1032.43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41.1061716990936</v>
      </c>
      <c r="E46" s="65" t="n">
        <v>33.1966976502511</v>
      </c>
      <c r="F46" s="65" t="n">
        <v>34.1781652329542</v>
      </c>
      <c r="G46" s="65" t="n">
        <v>34.1781652329542</v>
      </c>
      <c r="H46" s="65" t="n">
        <v>35.5637665261821</v>
      </c>
      <c r="I46" s="65" t="n">
        <v>39.8360371803014</v>
      </c>
      <c r="J46" s="65" t="n">
        <v>39.8360371803014</v>
      </c>
      <c r="K46" s="65" t="n">
        <v>37.6999018532417</v>
      </c>
      <c r="L46" s="65" t="n">
        <v>39.6051036314301</v>
      </c>
      <c r="M46" s="65" t="n">
        <v>40.644304601351</v>
      </c>
      <c r="N46" s="66" t="s">
        <v>63</v>
      </c>
      <c r="O46" s="54" t="n">
        <v>17.321</v>
      </c>
      <c r="P46" s="31"/>
      <c r="Q46" s="58"/>
      <c r="R46" s="58"/>
      <c r="S46" s="31"/>
      <c r="T46" s="58" t="n">
        <v>800.666666666667</v>
      </c>
      <c r="U46" s="58" t="n">
        <v>1014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359219413586302</v>
      </c>
      <c r="G48" s="65" t="n">
        <v>0.331242823743132</v>
      </c>
      <c r="H48" s="65" t="n">
        <v>0.369850517726707</v>
      </c>
      <c r="I48" s="65" t="n">
        <v>0.386076939835745</v>
      </c>
      <c r="J48" s="65" t="n">
        <v>0.588067918503432</v>
      </c>
      <c r="K48" s="65" t="n">
        <v>0.57128196459753</v>
      </c>
      <c r="L48" s="65" t="n">
        <v>0.566805710222623</v>
      </c>
      <c r="M48" s="65" t="n">
        <v>0.56512711483203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621829107413714</v>
      </c>
      <c r="G49" s="65" t="n">
        <v>0.573400049203923</v>
      </c>
      <c r="H49" s="65" t="n">
        <v>0.640232149533434</v>
      </c>
      <c r="I49" s="65" t="n">
        <v>0.668321003295113</v>
      </c>
      <c r="J49" s="65" t="n">
        <v>1.0179788035698</v>
      </c>
      <c r="K49" s="65" t="n">
        <v>0.988921368643928</v>
      </c>
      <c r="L49" s="65" t="n">
        <v>0.981172719330362</v>
      </c>
      <c r="M49" s="65" t="n">
        <v>0.97826697583777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37.0648345938456</v>
      </c>
      <c r="G50" s="69" t="n">
        <v>34.1781652329542</v>
      </c>
      <c r="H50" s="69" t="n">
        <v>38.1617689509844</v>
      </c>
      <c r="I50" s="69" t="n">
        <v>39.8360371803014</v>
      </c>
      <c r="J50" s="69" t="n">
        <v>60.6777899659373</v>
      </c>
      <c r="K50" s="69" t="n">
        <v>58.9457883494025</v>
      </c>
      <c r="L50" s="69" t="n">
        <v>58.4839212516598</v>
      </c>
      <c r="M50" s="69" t="n">
        <v>58.310721090006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59</v>
      </c>
      <c r="D57" s="74" t="n">
        <v>121</v>
      </c>
      <c r="E57" s="74" t="n">
        <v>249</v>
      </c>
      <c r="F57" s="74" t="n">
        <v>1</v>
      </c>
      <c r="G57" s="74" t="n">
        <v>0</v>
      </c>
      <c r="H57" s="74" t="n">
        <v>430</v>
      </c>
      <c r="I57" s="75" t="n">
        <v>0.137209302325581</v>
      </c>
      <c r="J57" s="75" t="n">
        <v>0.281395348837209</v>
      </c>
      <c r="K57" s="75" t="n">
        <v>0.579069767441861</v>
      </c>
      <c r="L57" s="75" t="n">
        <v>0.00232558139534884</v>
      </c>
      <c r="M57" s="76" t="n">
        <v>0.42322834645669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55</v>
      </c>
      <c r="D58" s="74" t="n">
        <v>158</v>
      </c>
      <c r="E58" s="74" t="n">
        <v>373</v>
      </c>
      <c r="F58" s="74" t="n">
        <v>0</v>
      </c>
      <c r="G58" s="74" t="n">
        <v>0</v>
      </c>
      <c r="H58" s="74" t="n">
        <v>586</v>
      </c>
      <c r="I58" s="75" t="n">
        <v>0.0938566552901024</v>
      </c>
      <c r="J58" s="75" t="n">
        <v>0.26962457337884</v>
      </c>
      <c r="K58" s="75" t="n">
        <v>0.636518771331058</v>
      </c>
      <c r="L58" s="75" t="n">
        <v>0</v>
      </c>
      <c r="M58" s="76" t="n">
        <v>0.57677165354330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14</v>
      </c>
      <c r="D59" s="79" t="n">
        <v>279</v>
      </c>
      <c r="E59" s="79" t="n">
        <v>622</v>
      </c>
      <c r="F59" s="79" t="n">
        <v>1</v>
      </c>
      <c r="G59" s="79" t="n">
        <v>0</v>
      </c>
      <c r="H59" s="79" t="n">
        <v>1016</v>
      </c>
      <c r="I59" s="80" t="n">
        <v>0.112204724409449</v>
      </c>
      <c r="J59" s="80" t="n">
        <v>0.274606299212598</v>
      </c>
      <c r="K59" s="80" t="n">
        <v>0.612204724409449</v>
      </c>
      <c r="L59" s="80" t="n">
        <v>0.00098425196850393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86</v>
      </c>
      <c r="E64" s="19"/>
      <c r="F64" s="87" t="s">
        <v>86</v>
      </c>
      <c r="G64" s="87"/>
      <c r="H64" s="90" t="n">
        <v>704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930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704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016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70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0846456692913386</v>
      </c>
      <c r="E68" s="5"/>
      <c r="F68" s="28" t="s">
        <v>29</v>
      </c>
      <c r="G68" s="78"/>
      <c r="H68" s="79" t="n">
        <v>704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915354330708662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03</v>
      </c>
      <c r="E77" s="74" t="n">
        <v>88</v>
      </c>
      <c r="F77" s="74" t="n">
        <v>92</v>
      </c>
      <c r="G77" s="74" t="n">
        <v>113</v>
      </c>
      <c r="H77" s="74" t="n">
        <v>113</v>
      </c>
      <c r="I77" s="74" t="n">
        <v>152</v>
      </c>
      <c r="J77" s="74" t="n">
        <v>152</v>
      </c>
      <c r="K77" s="74" t="n">
        <v>145</v>
      </c>
      <c r="L77" s="74" t="n">
        <v>155</v>
      </c>
      <c r="M77" s="74" t="n">
        <v>15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158</v>
      </c>
      <c r="E78" s="74" t="n">
        <v>117</v>
      </c>
      <c r="F78" s="74" t="n">
        <v>138</v>
      </c>
      <c r="G78" s="74" t="n">
        <v>117</v>
      </c>
      <c r="H78" s="74" t="n">
        <v>135</v>
      </c>
      <c r="I78" s="74" t="n">
        <v>115</v>
      </c>
      <c r="J78" s="74" t="n">
        <v>115</v>
      </c>
      <c r="K78" s="74" t="n">
        <v>91</v>
      </c>
      <c r="L78" s="74" t="n">
        <v>94</v>
      </c>
      <c r="M78" s="74" t="n">
        <v>9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125</v>
      </c>
      <c r="E79" s="74" t="n">
        <v>121</v>
      </c>
      <c r="F79" s="74" t="n">
        <v>121</v>
      </c>
      <c r="G79" s="74" t="n">
        <v>93</v>
      </c>
      <c r="H79" s="74" t="n">
        <v>94</v>
      </c>
      <c r="I79" s="74" t="n">
        <v>99</v>
      </c>
      <c r="J79" s="74" t="n">
        <v>99</v>
      </c>
      <c r="K79" s="74" t="n">
        <v>93</v>
      </c>
      <c r="L79" s="74" t="n">
        <v>95</v>
      </c>
      <c r="M79" s="74" t="n">
        <v>95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40</v>
      </c>
      <c r="E80" s="74" t="n">
        <v>56</v>
      </c>
      <c r="F80" s="74" t="n">
        <v>58</v>
      </c>
      <c r="G80" s="74" t="n">
        <v>71</v>
      </c>
      <c r="H80" s="74" t="n">
        <v>71</v>
      </c>
      <c r="I80" s="74" t="n">
        <v>67</v>
      </c>
      <c r="J80" s="74" t="n">
        <v>67</v>
      </c>
      <c r="K80" s="74" t="n">
        <v>67</v>
      </c>
      <c r="L80" s="74" t="n">
        <v>74</v>
      </c>
      <c r="M80" s="74" t="n">
        <v>8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116</v>
      </c>
      <c r="E81" s="108" t="n">
        <v>75</v>
      </c>
      <c r="F81" s="108" t="n">
        <v>81</v>
      </c>
      <c r="G81" s="108" t="n">
        <v>72</v>
      </c>
      <c r="H81" s="108" t="n">
        <v>72</v>
      </c>
      <c r="I81" s="108" t="n">
        <v>69</v>
      </c>
      <c r="J81" s="108" t="n">
        <v>69</v>
      </c>
      <c r="K81" s="108" t="n">
        <v>69</v>
      </c>
      <c r="L81" s="108" t="n">
        <v>69</v>
      </c>
      <c r="M81" s="108" t="n">
        <v>69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6</v>
      </c>
      <c r="C86" s="107"/>
      <c r="D86" s="112" t="s">
        <v>106</v>
      </c>
      <c r="E86" s="112" t="s">
        <v>106</v>
      </c>
      <c r="F86" s="74" t="s">
        <v>106</v>
      </c>
      <c r="G86" s="74" t="s">
        <v>106</v>
      </c>
      <c r="H86" s="74" t="s">
        <v>106</v>
      </c>
      <c r="I86" s="74" t="s">
        <v>106</v>
      </c>
      <c r="J86" s="74" t="s">
        <v>106</v>
      </c>
      <c r="K86" s="74" t="s">
        <v>106</v>
      </c>
      <c r="L86" s="74" t="s">
        <v>106</v>
      </c>
      <c r="M86" s="74" t="s">
        <v>106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6</v>
      </c>
      <c r="C87" s="74"/>
      <c r="D87" s="112" t="s">
        <v>106</v>
      </c>
      <c r="E87" s="112" t="s">
        <v>106</v>
      </c>
      <c r="F87" s="74" t="s">
        <v>106</v>
      </c>
      <c r="G87" s="74" t="s">
        <v>106</v>
      </c>
      <c r="H87" s="74" t="s">
        <v>106</v>
      </c>
      <c r="I87" s="74" t="s">
        <v>106</v>
      </c>
      <c r="J87" s="74" t="s">
        <v>106</v>
      </c>
      <c r="K87" s="74" t="s">
        <v>106</v>
      </c>
      <c r="L87" s="74" t="s">
        <v>106</v>
      </c>
      <c r="M87" s="74" t="s">
        <v>10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s">
        <v>106</v>
      </c>
      <c r="E88" s="112" t="s">
        <v>106</v>
      </c>
      <c r="F88" s="74" t="s">
        <v>106</v>
      </c>
      <c r="G88" s="74" t="s">
        <v>106</v>
      </c>
      <c r="H88" s="74" t="s">
        <v>106</v>
      </c>
      <c r="I88" s="74" t="s">
        <v>106</v>
      </c>
      <c r="J88" s="74" t="s">
        <v>106</v>
      </c>
      <c r="K88" s="74" t="s">
        <v>106</v>
      </c>
      <c r="L88" s="74" t="s">
        <v>106</v>
      </c>
      <c r="M88" s="74" t="s">
        <v>10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s">
        <v>106</v>
      </c>
      <c r="E89" s="112" t="s">
        <v>106</v>
      </c>
      <c r="F89" s="74" t="s">
        <v>106</v>
      </c>
      <c r="G89" s="74" t="s">
        <v>106</v>
      </c>
      <c r="H89" s="74" t="s">
        <v>106</v>
      </c>
      <c r="I89" s="74" t="s">
        <v>106</v>
      </c>
      <c r="J89" s="74" t="s">
        <v>106</v>
      </c>
      <c r="K89" s="74" t="s">
        <v>106</v>
      </c>
      <c r="L89" s="74" t="s">
        <v>106</v>
      </c>
      <c r="M89" s="74" t="s">
        <v>10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6</v>
      </c>
      <c r="C90" s="108"/>
      <c r="D90" s="113" t="s">
        <v>106</v>
      </c>
      <c r="E90" s="113" t="s">
        <v>106</v>
      </c>
      <c r="F90" s="108" t="s">
        <v>106</v>
      </c>
      <c r="G90" s="108" t="s">
        <v>106</v>
      </c>
      <c r="H90" s="108" t="s">
        <v>106</v>
      </c>
      <c r="I90" s="108" t="s">
        <v>106</v>
      </c>
      <c r="J90" s="108" t="s">
        <v>106</v>
      </c>
      <c r="K90" s="108" t="s">
        <v>106</v>
      </c>
      <c r="L90" s="108" t="s">
        <v>106</v>
      </c>
      <c r="M90" s="108" t="s">
        <v>1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s">
        <v>106</v>
      </c>
      <c r="E96" s="114" t="s">
        <v>106</v>
      </c>
      <c r="F96" s="114" t="s">
        <v>106</v>
      </c>
      <c r="G96" s="114" t="s">
        <v>106</v>
      </c>
      <c r="H96" s="114" t="s">
        <v>106</v>
      </c>
      <c r="I96" s="114" t="s">
        <v>106</v>
      </c>
      <c r="J96" s="114" t="s">
        <v>106</v>
      </c>
      <c r="K96" s="114" t="s">
        <v>106</v>
      </c>
      <c r="L96" s="114" t="s">
        <v>106</v>
      </c>
      <c r="M96" s="114" t="s">
        <v>10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6</v>
      </c>
      <c r="C97" s="5"/>
      <c r="D97" s="114" t="s">
        <v>106</v>
      </c>
      <c r="E97" s="114" t="s">
        <v>106</v>
      </c>
      <c r="F97" s="114" t="s">
        <v>106</v>
      </c>
      <c r="G97" s="114" t="s">
        <v>106</v>
      </c>
      <c r="H97" s="114" t="s">
        <v>106</v>
      </c>
      <c r="I97" s="114" t="s">
        <v>106</v>
      </c>
      <c r="J97" s="114" t="s">
        <v>106</v>
      </c>
      <c r="K97" s="114" t="s">
        <v>106</v>
      </c>
      <c r="L97" s="114" t="s">
        <v>106</v>
      </c>
      <c r="M97" s="114" t="s">
        <v>10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6</v>
      </c>
      <c r="C98" s="5"/>
      <c r="D98" s="114" t="s">
        <v>106</v>
      </c>
      <c r="E98" s="114" t="s">
        <v>106</v>
      </c>
      <c r="F98" s="114" t="s">
        <v>106</v>
      </c>
      <c r="G98" s="114" t="s">
        <v>106</v>
      </c>
      <c r="H98" s="114" t="s">
        <v>106</v>
      </c>
      <c r="I98" s="114" t="s">
        <v>106</v>
      </c>
      <c r="J98" s="114" t="s">
        <v>106</v>
      </c>
      <c r="K98" s="114" t="s">
        <v>106</v>
      </c>
      <c r="L98" s="114" t="s">
        <v>106</v>
      </c>
      <c r="M98" s="114" t="s">
        <v>10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6</v>
      </c>
      <c r="C99" s="5"/>
      <c r="D99" s="114" t="s">
        <v>106</v>
      </c>
      <c r="E99" s="114" t="s">
        <v>106</v>
      </c>
      <c r="F99" s="114" t="s">
        <v>106</v>
      </c>
      <c r="G99" s="114" t="s">
        <v>106</v>
      </c>
      <c r="H99" s="114" t="s">
        <v>106</v>
      </c>
      <c r="I99" s="114" t="s">
        <v>106</v>
      </c>
      <c r="J99" s="114" t="s">
        <v>106</v>
      </c>
      <c r="K99" s="114" t="s">
        <v>106</v>
      </c>
      <c r="L99" s="114" t="s">
        <v>106</v>
      </c>
      <c r="M99" s="114" t="s">
        <v>10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6</v>
      </c>
      <c r="C100" s="5"/>
      <c r="D100" s="114" t="s">
        <v>106</v>
      </c>
      <c r="E100" s="114" t="s">
        <v>106</v>
      </c>
      <c r="F100" s="114" t="s">
        <v>106</v>
      </c>
      <c r="G100" s="114" t="s">
        <v>106</v>
      </c>
      <c r="H100" s="114" t="s">
        <v>106</v>
      </c>
      <c r="I100" s="114" t="s">
        <v>106</v>
      </c>
      <c r="J100" s="114" t="s">
        <v>106</v>
      </c>
      <c r="K100" s="114" t="s">
        <v>106</v>
      </c>
      <c r="L100" s="114" t="s">
        <v>106</v>
      </c>
      <c r="M100" s="114" t="s">
        <v>10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s">
        <v>106</v>
      </c>
      <c r="E101" s="116" t="s">
        <v>106</v>
      </c>
      <c r="F101" s="116" t="s">
        <v>106</v>
      </c>
      <c r="G101" s="116" t="s">
        <v>106</v>
      </c>
      <c r="H101" s="116" t="s">
        <v>106</v>
      </c>
      <c r="I101" s="116" t="s">
        <v>106</v>
      </c>
      <c r="J101" s="116" t="s">
        <v>106</v>
      </c>
      <c r="K101" s="116" t="s">
        <v>106</v>
      </c>
      <c r="L101" s="116" t="s">
        <v>106</v>
      </c>
      <c r="M101" s="116" t="s">
        <v>10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5</v>
      </c>
      <c r="E102" s="117" t="n">
        <v>17</v>
      </c>
      <c r="F102" s="117" t="n">
        <v>20</v>
      </c>
      <c r="G102" s="117" t="n">
        <v>30</v>
      </c>
      <c r="H102" s="117" t="n">
        <v>28</v>
      </c>
      <c r="I102" s="117" t="n">
        <v>16</v>
      </c>
      <c r="J102" s="117" t="n">
        <v>15</v>
      </c>
      <c r="K102" s="117" t="n">
        <v>19</v>
      </c>
      <c r="L102" s="117" t="s">
        <v>106</v>
      </c>
      <c r="M102" s="117" t="n">
        <v>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6</v>
      </c>
      <c r="C107" s="107"/>
      <c r="D107" s="27" t="s">
        <v>106</v>
      </c>
      <c r="E107" s="27" t="s">
        <v>106</v>
      </c>
      <c r="F107" s="25" t="s">
        <v>106</v>
      </c>
      <c r="G107" s="25" t="s">
        <v>106</v>
      </c>
      <c r="H107" s="25" t="s">
        <v>106</v>
      </c>
      <c r="I107" s="25" t="s">
        <v>106</v>
      </c>
      <c r="J107" s="25" t="s">
        <v>106</v>
      </c>
      <c r="K107" s="25" t="s">
        <v>106</v>
      </c>
      <c r="L107" s="25" t="s">
        <v>106</v>
      </c>
      <c r="M107" s="25" t="s">
        <v>106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6</v>
      </c>
      <c r="C108" s="74"/>
      <c r="D108" s="27" t="s">
        <v>106</v>
      </c>
      <c r="E108" s="27" t="s">
        <v>106</v>
      </c>
      <c r="F108" s="25" t="s">
        <v>106</v>
      </c>
      <c r="G108" s="25" t="s">
        <v>106</v>
      </c>
      <c r="H108" s="25" t="s">
        <v>106</v>
      </c>
      <c r="I108" s="25" t="s">
        <v>106</v>
      </c>
      <c r="J108" s="25" t="s">
        <v>106</v>
      </c>
      <c r="K108" s="25" t="s">
        <v>106</v>
      </c>
      <c r="L108" s="25" t="s">
        <v>106</v>
      </c>
      <c r="M108" s="25" t="s">
        <v>10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6</v>
      </c>
      <c r="C109" s="74"/>
      <c r="D109" s="27" t="s">
        <v>106</v>
      </c>
      <c r="E109" s="27" t="s">
        <v>106</v>
      </c>
      <c r="F109" s="25" t="s">
        <v>106</v>
      </c>
      <c r="G109" s="25" t="s">
        <v>106</v>
      </c>
      <c r="H109" s="25" t="s">
        <v>106</v>
      </c>
      <c r="I109" s="25" t="s">
        <v>106</v>
      </c>
      <c r="J109" s="25" t="s">
        <v>106</v>
      </c>
      <c r="K109" s="25" t="s">
        <v>106</v>
      </c>
      <c r="L109" s="25" t="s">
        <v>106</v>
      </c>
      <c r="M109" s="25" t="s">
        <v>10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6</v>
      </c>
      <c r="C110" s="74"/>
      <c r="D110" s="27" t="s">
        <v>106</v>
      </c>
      <c r="E110" s="27" t="s">
        <v>106</v>
      </c>
      <c r="F110" s="25" t="s">
        <v>106</v>
      </c>
      <c r="G110" s="25" t="s">
        <v>106</v>
      </c>
      <c r="H110" s="25" t="s">
        <v>106</v>
      </c>
      <c r="I110" s="25" t="s">
        <v>106</v>
      </c>
      <c r="J110" s="25" t="s">
        <v>106</v>
      </c>
      <c r="K110" s="25" t="s">
        <v>106</v>
      </c>
      <c r="L110" s="25" t="s">
        <v>106</v>
      </c>
      <c r="M110" s="25" t="s">
        <v>10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6</v>
      </c>
      <c r="C111" s="74"/>
      <c r="D111" s="27" t="s">
        <v>106</v>
      </c>
      <c r="E111" s="27" t="s">
        <v>106</v>
      </c>
      <c r="F111" s="25" t="s">
        <v>106</v>
      </c>
      <c r="G111" s="25" t="s">
        <v>106</v>
      </c>
      <c r="H111" s="25" t="s">
        <v>106</v>
      </c>
      <c r="I111" s="25" t="s">
        <v>106</v>
      </c>
      <c r="J111" s="25" t="s">
        <v>106</v>
      </c>
      <c r="K111" s="25" t="s">
        <v>106</v>
      </c>
      <c r="L111" s="25" t="s">
        <v>106</v>
      </c>
      <c r="M111" s="25" t="s">
        <v>10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s">
        <v>106</v>
      </c>
      <c r="E112" s="92" t="s">
        <v>106</v>
      </c>
      <c r="F112" s="118" t="s">
        <v>106</v>
      </c>
      <c r="G112" s="118" t="s">
        <v>106</v>
      </c>
      <c r="H112" s="118" t="s">
        <v>106</v>
      </c>
      <c r="I112" s="118" t="s">
        <v>106</v>
      </c>
      <c r="J112" s="118" t="s">
        <v>106</v>
      </c>
      <c r="K112" s="118" t="s">
        <v>106</v>
      </c>
      <c r="L112" s="118" t="s">
        <v>106</v>
      </c>
      <c r="M112" s="118" t="s">
        <v>10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06</v>
      </c>
      <c r="E113" s="120" t="s">
        <v>106</v>
      </c>
      <c r="F113" s="119" t="s">
        <v>106</v>
      </c>
      <c r="G113" s="119" t="s">
        <v>106</v>
      </c>
      <c r="H113" s="119" t="s">
        <v>106</v>
      </c>
      <c r="I113" s="119" t="n">
        <v>11</v>
      </c>
      <c r="J113" s="119" t="s">
        <v>106</v>
      </c>
      <c r="K113" s="119" t="s">
        <v>106</v>
      </c>
      <c r="L113" s="119" t="n">
        <v>16</v>
      </c>
      <c r="M113" s="119" t="n">
        <v>1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4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6</v>
      </c>
      <c r="C118" s="22"/>
      <c r="D118" s="22"/>
      <c r="E118" s="22" t="s">
        <v>117</v>
      </c>
      <c r="F118" s="22" t="s">
        <v>29</v>
      </c>
      <c r="G118" s="124"/>
      <c r="H118" s="125"/>
      <c r="I118" s="21" t="s">
        <v>116</v>
      </c>
      <c r="J118" s="22"/>
      <c r="K118" s="22"/>
      <c r="L118" s="22" t="s">
        <v>117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2</v>
      </c>
      <c r="C119" s="127"/>
      <c r="D119" s="126"/>
      <c r="E119" s="127" t="s">
        <v>118</v>
      </c>
      <c r="F119" s="128" t="n">
        <v>93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19</v>
      </c>
      <c r="C120" s="5"/>
      <c r="D120" s="5"/>
      <c r="E120" s="19" t="s">
        <v>120</v>
      </c>
      <c r="F120" s="132" t="n">
        <v>9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1</v>
      </c>
      <c r="C124" s="5"/>
      <c r="D124" s="5"/>
      <c r="E124" s="17"/>
      <c r="F124" s="52"/>
      <c r="G124" s="109"/>
      <c r="H124" s="125"/>
      <c r="I124" s="49" t="s">
        <v>12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3</v>
      </c>
      <c r="P129" s="7" t="s">
        <v>124</v>
      </c>
      <c r="Q129" s="7" t="s">
        <v>125</v>
      </c>
      <c r="R129" s="1" t="s">
        <v>126</v>
      </c>
      <c r="S129" s="1" t="s">
        <v>127</v>
      </c>
      <c r="T129" s="1" t="s">
        <v>128</v>
      </c>
      <c r="U129" s="1" t="s">
        <v>12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31Z</dcterms:created>
  <dc:creator>Tarek Abou Chabake</dc:creator>
  <dc:description/>
  <dc:language>en-US</dc:language>
  <cp:lastModifiedBy>Tarek Abou Chabake</cp:lastModifiedBy>
  <cp:lastPrinted>2006-07-31T15:30:39Z</cp:lastPrinted>
  <dcterms:modified xsi:type="dcterms:W3CDTF">2006-07-31T15:41:05Z</dcterms:modified>
  <cp:revision>0</cp:revision>
  <dc:subject/>
  <dc:title/>
</cp:coreProperties>
</file>