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4">
  <si>
    <t xml:space="preserve">PERU</t>
  </si>
  <si>
    <t xml:space="preserve">per</t>
  </si>
  <si>
    <t xml:space="preserve">Peru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Northern South Americ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ERU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Cuba</t>
  </si>
  <si>
    <t xml:space="preserve">Serbia and Montenegro</t>
  </si>
  <si>
    <t xml:space="preserve">Colomb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PERU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Canada</t>
  </si>
  <si>
    <t xml:space="preserve">United States</t>
  </si>
  <si>
    <t xml:space="preserve">Sweden</t>
  </si>
  <si>
    <t xml:space="preserve">Bolivia</t>
  </si>
  <si>
    <t xml:space="preserve">Argentin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cuador</t>
  </si>
  <si>
    <t xml:space="preserve">France</t>
  </si>
  <si>
    <t xml:space="preserve">E. POPULATION OF CONCERN IN PERU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R</t>
  </si>
  <si>
    <t xml:space="preserve">*CAM = Camps/centers; URB = Urban; RUR = Rural/dispersed/various.</t>
  </si>
  <si>
    <t xml:space="preserve">F. HOST COUNTRY INDICATORS FOR PERU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99.8</c:v>
                </c:pt>
                <c:pt idx="1">
                  <c:v>99.7</c:v>
                </c:pt>
              </c:numCache>
            </c:numRef>
          </c:val>
        </c:ser>
        <c:gapWidth val="70"/>
        <c:overlap val="0"/>
        <c:axId val="85653298"/>
        <c:axId val="97267541"/>
      </c:barChart>
      <c:catAx>
        <c:axId val="8565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541"/>
        <c:crossesAt val="0"/>
        <c:auto val="1"/>
        <c:lblAlgn val="ctr"/>
        <c:lblOffset val="100"/>
        <c:noMultiLvlLbl val="0"/>
      </c:catAx>
      <c:valAx>
        <c:axId val="97267541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2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3</c:v>
                </c:pt>
                <c:pt idx="1">
                  <c:v>0.4</c:v>
                </c:pt>
              </c:numCache>
            </c:numRef>
          </c:val>
        </c:ser>
        <c:gapWidth val="70"/>
        <c:overlap val="0"/>
        <c:axId val="93666440"/>
        <c:axId val="95086509"/>
      </c:barChart>
      <c:catAx>
        <c:axId val="9366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509"/>
        <c:crossesAt val="0"/>
        <c:auto val="1"/>
        <c:lblAlgn val="ctr"/>
        <c:lblOffset val="100"/>
        <c:noMultiLvlLbl val="0"/>
      </c:catAx>
      <c:valAx>
        <c:axId val="9508650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4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433</c:v>
                </c:pt>
                <c:pt idx="1">
                  <c:v>702</c:v>
                </c:pt>
                <c:pt idx="2">
                  <c:v>687</c:v>
                </c:pt>
                <c:pt idx="3">
                  <c:v>683</c:v>
                </c:pt>
                <c:pt idx="4">
                  <c:v>688</c:v>
                </c:pt>
                <c:pt idx="5">
                  <c:v>718</c:v>
                </c:pt>
                <c:pt idx="6">
                  <c:v>766</c:v>
                </c:pt>
              </c:numCache>
            </c:numRef>
          </c:val>
        </c:ser>
        <c:gapWidth val="30"/>
        <c:overlap val="0"/>
        <c:axId val="2216145"/>
        <c:axId val="43841717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5</c:v>
                </c:pt>
                <c:pt idx="1">
                  <c:v>29</c:v>
                </c:pt>
                <c:pt idx="2">
                  <c:v>9</c:v>
                </c:pt>
                <c:pt idx="3">
                  <c:v>78</c:v>
                </c:pt>
                <c:pt idx="4">
                  <c:v>154</c:v>
                </c:pt>
                <c:pt idx="5">
                  <c:v>186</c:v>
                </c:pt>
                <c:pt idx="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89502"/>
        <c:axId val="35560608"/>
      </c:lineChart>
      <c:catAx>
        <c:axId val="2216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717"/>
        <c:crossesAt val="0"/>
        <c:auto val="1"/>
        <c:lblAlgn val="ctr"/>
        <c:lblOffset val="100"/>
        <c:noMultiLvlLbl val="0"/>
      </c:catAx>
      <c:valAx>
        <c:axId val="438417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45"/>
        <c:crossesAt val="1"/>
        <c:crossBetween val="midCat"/>
      </c:valAx>
      <c:catAx>
        <c:axId val="56589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608"/>
        <c:auto val="1"/>
        <c:lblAlgn val="ctr"/>
        <c:lblOffset val="100"/>
        <c:noMultiLvlLbl val="0"/>
      </c:catAx>
      <c:valAx>
        <c:axId val="3556060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5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0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3</v>
      </c>
      <c r="C6" s="8"/>
      <c r="D6" s="13" t="s">
        <v>14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610</v>
      </c>
      <c r="E14" s="25" t="n">
        <v>663</v>
      </c>
      <c r="F14" s="25" t="n">
        <v>750</v>
      </c>
      <c r="G14" s="25" t="n">
        <v>433</v>
      </c>
      <c r="H14" s="25" t="n">
        <v>702</v>
      </c>
      <c r="I14" s="25" t="n">
        <v>687</v>
      </c>
      <c r="J14" s="25" t="n">
        <v>683</v>
      </c>
      <c r="K14" s="25" t="n">
        <v>688</v>
      </c>
      <c r="L14" s="25" t="n">
        <v>718</v>
      </c>
      <c r="M14" s="25" t="n">
        <v>766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28</v>
      </c>
      <c r="G15" s="25" t="n">
        <v>7</v>
      </c>
      <c r="H15" s="25" t="n">
        <v>4</v>
      </c>
      <c r="I15" s="25" t="n">
        <v>7</v>
      </c>
      <c r="J15" s="25" t="n">
        <v>63</v>
      </c>
      <c r="K15" s="25" t="n">
        <v>140</v>
      </c>
      <c r="L15" s="25" t="n">
        <v>182</v>
      </c>
      <c r="M15" s="25" t="n">
        <v>232</v>
      </c>
    </row>
    <row r="16" customFormat="false" ht="12" hidden="false" customHeight="true" outlineLevel="0" collapsed="false">
      <c r="B16" s="8" t="s">
        <v>24</v>
      </c>
      <c r="C16" s="8"/>
      <c r="D16" s="25" t="n">
        <v>10</v>
      </c>
      <c r="E16" s="25" t="n">
        <v>47</v>
      </c>
      <c r="F16" s="25" t="n">
        <v>0</v>
      </c>
      <c r="G16" s="25" t="n">
        <v>8</v>
      </c>
      <c r="H16" s="25" t="n">
        <v>25</v>
      </c>
      <c r="I16" s="25" t="n">
        <v>2</v>
      </c>
      <c r="J16" s="25" t="n">
        <v>15</v>
      </c>
      <c r="K16" s="25" t="n">
        <v>14</v>
      </c>
      <c r="L16" s="25" t="n">
        <v>4</v>
      </c>
      <c r="M16" s="25" t="n">
        <v>2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778</v>
      </c>
      <c r="G20" s="29" t="n">
        <v>448</v>
      </c>
      <c r="H20" s="29" t="n">
        <v>731</v>
      </c>
      <c r="I20" s="29" t="n">
        <v>696</v>
      </c>
      <c r="J20" s="29" t="n">
        <v>761</v>
      </c>
      <c r="K20" s="29" t="n">
        <v>842</v>
      </c>
      <c r="L20" s="29" t="n">
        <v>904</v>
      </c>
      <c r="M20" s="29" t="n">
        <v>1000</v>
      </c>
      <c r="O20" s="30" t="n">
        <v>15</v>
      </c>
      <c r="P20" s="30" t="n">
        <v>29</v>
      </c>
      <c r="Q20" s="30" t="n">
        <v>9</v>
      </c>
      <c r="R20" s="30" t="n">
        <v>78</v>
      </c>
      <c r="S20" s="30" t="n">
        <v>154</v>
      </c>
      <c r="T20" s="30" t="n">
        <v>186</v>
      </c>
      <c r="U20" s="30" t="n">
        <v>234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23</v>
      </c>
      <c r="E26" s="25" t="n">
        <v>51</v>
      </c>
      <c r="F26" s="25" t="n">
        <v>27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0</v>
      </c>
      <c r="F27" s="25" t="n">
        <v>14</v>
      </c>
      <c r="G27" s="25" t="n">
        <v>0</v>
      </c>
      <c r="H27" s="25" t="n">
        <v>0</v>
      </c>
      <c r="I27" s="25" t="n">
        <v>1</v>
      </c>
      <c r="J27" s="25" t="n">
        <v>4</v>
      </c>
      <c r="K27" s="25" t="n">
        <v>11</v>
      </c>
      <c r="L27" s="25" t="n">
        <v>32</v>
      </c>
      <c r="M27" s="25" t="n">
        <v>73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0</v>
      </c>
      <c r="E30" s="25" t="n">
        <v>56</v>
      </c>
      <c r="F30" s="25" t="n">
        <v>0</v>
      </c>
      <c r="G30" s="25" t="n">
        <v>3</v>
      </c>
      <c r="H30" s="25" t="n">
        <v>0</v>
      </c>
      <c r="I30" s="25" t="n">
        <v>2</v>
      </c>
      <c r="J30" s="25" t="n">
        <v>0</v>
      </c>
      <c r="K30" s="25" t="n">
        <v>4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16</v>
      </c>
      <c r="G31" s="25" t="n">
        <v>0</v>
      </c>
      <c r="H31" s="25" t="n">
        <v>0</v>
      </c>
      <c r="I31" s="25" t="n">
        <v>1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4</v>
      </c>
      <c r="G32" s="48" t="n">
        <v>0</v>
      </c>
      <c r="H32" s="48" t="n">
        <v>0</v>
      </c>
      <c r="I32" s="48" t="n">
        <v>1</v>
      </c>
      <c r="J32" s="48" t="n">
        <v>2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0</v>
      </c>
      <c r="F37" s="25" t="n">
        <v>20</v>
      </c>
      <c r="G37" s="25" t="n">
        <v>14</v>
      </c>
      <c r="H37" s="25" t="n">
        <v>14</v>
      </c>
      <c r="I37" s="25" t="n">
        <v>16</v>
      </c>
      <c r="J37" s="25" t="n">
        <v>67</v>
      </c>
      <c r="K37" s="25" t="n">
        <v>93</v>
      </c>
      <c r="L37" s="25" t="n">
        <v>141</v>
      </c>
      <c r="M37" s="25" t="n">
        <v>148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0</v>
      </c>
      <c r="F38" s="25" t="n">
        <v>14</v>
      </c>
      <c r="G38" s="25" t="n">
        <v>0</v>
      </c>
      <c r="H38" s="25" t="n">
        <v>0</v>
      </c>
      <c r="I38" s="25" t="n">
        <v>1</v>
      </c>
      <c r="J38" s="25" t="n">
        <v>4</v>
      </c>
      <c r="K38" s="25" t="n">
        <v>11</v>
      </c>
      <c r="L38" s="25" t="n">
        <v>32</v>
      </c>
      <c r="M38" s="25" t="n">
        <v>73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0.281635420043911</v>
      </c>
      <c r="E44" s="65" t="n">
        <v>0.306105382769038</v>
      </c>
      <c r="F44" s="65" t="n">
        <v>0.346273057431038</v>
      </c>
      <c r="G44" s="65" t="n">
        <v>0.199914978490186</v>
      </c>
      <c r="H44" s="65" t="n">
        <v>0.324111581755452</v>
      </c>
      <c r="I44" s="65" t="n">
        <v>0.317186120606831</v>
      </c>
      <c r="J44" s="65" t="n">
        <v>0.315339330967199</v>
      </c>
      <c r="K44" s="65" t="n">
        <v>0.317647818016739</v>
      </c>
      <c r="L44" s="65" t="n">
        <v>0.331498740313981</v>
      </c>
      <c r="M44" s="65" t="n">
        <v>0.353660215989567</v>
      </c>
      <c r="N44" s="66" t="s">
        <v>59</v>
      </c>
      <c r="O44" s="54" t="n">
        <v>2165.9207492612</v>
      </c>
      <c r="Q44" s="67" t="n">
        <v>99.8</v>
      </c>
      <c r="R44" s="67" t="n">
        <v>99.7</v>
      </c>
      <c r="T44" s="31" t="n">
        <v>0.3</v>
      </c>
      <c r="U44" s="31" t="n">
        <v>0.4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0218104504523058</v>
      </c>
      <c r="E45" s="65" t="n">
        <v>0.02370545680308</v>
      </c>
      <c r="F45" s="65" t="n">
        <v>0.0268161276052941</v>
      </c>
      <c r="G45" s="65" t="n">
        <v>0.0154818443374564</v>
      </c>
      <c r="H45" s="65" t="n">
        <v>0.0250998954385552</v>
      </c>
      <c r="I45" s="65" t="n">
        <v>0.0245635728864494</v>
      </c>
      <c r="J45" s="65" t="n">
        <v>0.0244205535392211</v>
      </c>
      <c r="K45" s="65" t="n">
        <v>0.0245993277232564</v>
      </c>
      <c r="L45" s="65" t="n">
        <v>0.0256719728274682</v>
      </c>
      <c r="M45" s="65" t="n">
        <v>0.027388204994207</v>
      </c>
      <c r="N45" s="66" t="s">
        <v>61</v>
      </c>
      <c r="O45" s="54" t="n">
        <v>27968.244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0.470457215001261</v>
      </c>
      <c r="E46" s="65" t="n">
        <v>0.511333005812846</v>
      </c>
      <c r="F46" s="65" t="n">
        <v>0.578431002050731</v>
      </c>
      <c r="G46" s="65" t="n">
        <v>0.333947498517289</v>
      </c>
      <c r="H46" s="65" t="n">
        <v>0.541411417919484</v>
      </c>
      <c r="I46" s="65" t="n">
        <v>0.529842797878469</v>
      </c>
      <c r="J46" s="65" t="n">
        <v>0.526757832534199</v>
      </c>
      <c r="K46" s="65" t="n">
        <v>0.530614039214537</v>
      </c>
      <c r="L46" s="65" t="n">
        <v>0.553751279296566</v>
      </c>
      <c r="M46" s="65" t="n">
        <v>0.590770863427813</v>
      </c>
      <c r="N46" s="66" t="s">
        <v>63</v>
      </c>
      <c r="O46" s="54" t="n">
        <v>1296.611</v>
      </c>
      <c r="P46" s="31"/>
      <c r="Q46" s="58"/>
      <c r="R46" s="58"/>
      <c r="S46" s="31"/>
      <c r="T46" s="58" t="n">
        <v>729.333333333333</v>
      </c>
      <c r="U46" s="58" t="n">
        <v>915.33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0.359200584908464</v>
      </c>
      <c r="G48" s="65" t="n">
        <v>0.206840439638807</v>
      </c>
      <c r="H48" s="65" t="n">
        <v>0.337500806642785</v>
      </c>
      <c r="I48" s="65" t="n">
        <v>0.321341397296003</v>
      </c>
      <c r="J48" s="65" t="n">
        <v>0.351351728940027</v>
      </c>
      <c r="K48" s="65" t="n">
        <v>0.388749219142579</v>
      </c>
      <c r="L48" s="65" t="n">
        <v>0.417374458556878</v>
      </c>
      <c r="M48" s="65" t="n">
        <v>0.461697409908051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0.0278172630358917</v>
      </c>
      <c r="G49" s="65" t="n">
        <v>0.0160181668895623</v>
      </c>
      <c r="H49" s="65" t="n">
        <v>0.0261367857059599</v>
      </c>
      <c r="I49" s="65" t="n">
        <v>0.0248853664177129</v>
      </c>
      <c r="J49" s="65" t="n">
        <v>0.0272094308101717</v>
      </c>
      <c r="K49" s="65" t="n">
        <v>0.0301055725915435</v>
      </c>
      <c r="L49" s="65" t="n">
        <v>0.0323223724735811</v>
      </c>
      <c r="M49" s="65" t="n">
        <v>0.0357548368070588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0.600025759460625</v>
      </c>
      <c r="G50" s="69" t="n">
        <v>0.345516118558303</v>
      </c>
      <c r="H50" s="69" t="n">
        <v>0.563777416665446</v>
      </c>
      <c r="I50" s="69" t="n">
        <v>0.536783969903078</v>
      </c>
      <c r="J50" s="69" t="n">
        <v>0.586914656747475</v>
      </c>
      <c r="K50" s="69" t="n">
        <v>0.649385204968954</v>
      </c>
      <c r="L50" s="69" t="n">
        <v>0.697202167805147</v>
      </c>
      <c r="M50" s="69" t="n">
        <v>0.771241336067641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7</v>
      </c>
      <c r="D57" s="74" t="n">
        <v>66</v>
      </c>
      <c r="E57" s="74" t="n">
        <v>241</v>
      </c>
      <c r="F57" s="74" t="n">
        <v>49</v>
      </c>
      <c r="G57" s="74" t="n">
        <v>0</v>
      </c>
      <c r="H57" s="74" t="n">
        <v>363</v>
      </c>
      <c r="I57" s="75" t="n">
        <v>0.0192837465564738</v>
      </c>
      <c r="J57" s="75" t="n">
        <v>0.181818181818182</v>
      </c>
      <c r="K57" s="75" t="n">
        <v>0.663911845730028</v>
      </c>
      <c r="L57" s="75" t="n">
        <v>0.134986225895317</v>
      </c>
      <c r="M57" s="76" t="n">
        <v>0.36372745490982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20</v>
      </c>
      <c r="D58" s="74" t="n">
        <v>82</v>
      </c>
      <c r="E58" s="74" t="n">
        <v>404</v>
      </c>
      <c r="F58" s="74" t="n">
        <v>128</v>
      </c>
      <c r="G58" s="74" t="n">
        <v>1</v>
      </c>
      <c r="H58" s="74" t="n">
        <v>635</v>
      </c>
      <c r="I58" s="75" t="n">
        <v>0.0315457413249211</v>
      </c>
      <c r="J58" s="75" t="n">
        <v>0.129337539432177</v>
      </c>
      <c r="K58" s="75" t="n">
        <v>0.637223974763407</v>
      </c>
      <c r="L58" s="75" t="n">
        <v>0.201892744479495</v>
      </c>
      <c r="M58" s="76" t="n">
        <v>0.63627254509018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27</v>
      </c>
      <c r="D59" s="79" t="n">
        <v>148</v>
      </c>
      <c r="E59" s="79" t="n">
        <v>645</v>
      </c>
      <c r="F59" s="79" t="n">
        <v>177</v>
      </c>
      <c r="G59" s="79" t="n">
        <v>1</v>
      </c>
      <c r="H59" s="79" t="n">
        <v>998</v>
      </c>
      <c r="I59" s="80" t="n">
        <v>0.0270812437311936</v>
      </c>
      <c r="J59" s="80" t="n">
        <v>0.148445336008024</v>
      </c>
      <c r="K59" s="80" t="n">
        <v>0.646940822467402</v>
      </c>
      <c r="L59" s="80" t="n">
        <v>0.17753259779338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0</v>
      </c>
      <c r="E64" s="19"/>
      <c r="F64" s="87" t="s">
        <v>86</v>
      </c>
      <c r="G64" s="87"/>
      <c r="H64" s="90" t="n">
        <v>628</v>
      </c>
      <c r="I64" s="19"/>
      <c r="J64" s="8" t="s">
        <v>87</v>
      </c>
      <c r="K64" s="8"/>
      <c r="L64" s="90" t="n">
        <v>227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0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401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998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138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998</v>
      </c>
      <c r="E67" s="5"/>
      <c r="F67" s="8" t="s">
        <v>94</v>
      </c>
      <c r="G67" s="8"/>
      <c r="H67" s="92" t="n">
        <v>138</v>
      </c>
      <c r="I67" s="5"/>
      <c r="J67" s="28" t="s">
        <v>29</v>
      </c>
      <c r="K67" s="28"/>
      <c r="L67" s="93" t="n">
        <v>766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</v>
      </c>
      <c r="E68" s="5"/>
      <c r="F68" s="28" t="s">
        <v>29</v>
      </c>
      <c r="G68" s="78"/>
      <c r="H68" s="79" t="n">
        <v>766</v>
      </c>
      <c r="I68" s="5"/>
      <c r="J68" s="8" t="s">
        <v>87</v>
      </c>
      <c r="K68" s="8"/>
      <c r="L68" s="94" t="n">
        <v>0.296344647519582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</v>
      </c>
      <c r="E69" s="10"/>
      <c r="F69" s="97" t="s">
        <v>95</v>
      </c>
      <c r="G69" s="98"/>
      <c r="H69" s="99" t="n">
        <v>0.819843342036554</v>
      </c>
      <c r="I69" s="10"/>
      <c r="J69" s="45" t="s">
        <v>90</v>
      </c>
      <c r="K69" s="45"/>
      <c r="L69" s="96" t="n">
        <v>0.523498694516971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422</v>
      </c>
      <c r="E77" s="74" t="n">
        <v>448</v>
      </c>
      <c r="F77" s="74" t="n">
        <v>451</v>
      </c>
      <c r="G77" s="74" t="n">
        <v>275</v>
      </c>
      <c r="H77" s="74" t="n">
        <v>440</v>
      </c>
      <c r="I77" s="74" t="n">
        <v>432</v>
      </c>
      <c r="J77" s="74" t="n">
        <v>453</v>
      </c>
      <c r="K77" s="74" t="n">
        <v>459</v>
      </c>
      <c r="L77" s="74" t="n">
        <v>465</v>
      </c>
      <c r="M77" s="74" t="n">
        <v>479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30</v>
      </c>
      <c r="E78" s="74" t="n">
        <v>57</v>
      </c>
      <c r="F78" s="74" t="n">
        <v>180</v>
      </c>
      <c r="G78" s="74" t="n">
        <v>115</v>
      </c>
      <c r="H78" s="74" t="n">
        <v>123</v>
      </c>
      <c r="I78" s="74" t="n">
        <v>122</v>
      </c>
      <c r="J78" s="74" t="n">
        <v>124</v>
      </c>
      <c r="K78" s="74" t="n">
        <v>124</v>
      </c>
      <c r="L78" s="74" t="n">
        <v>122</v>
      </c>
      <c r="M78" s="74" t="n">
        <v>113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0</v>
      </c>
      <c r="E79" s="74" t="n">
        <v>0</v>
      </c>
      <c r="F79" s="74" t="n">
        <v>0</v>
      </c>
      <c r="G79" s="74" t="n">
        <v>1</v>
      </c>
      <c r="H79" s="74" t="n">
        <v>4</v>
      </c>
      <c r="I79" s="74" t="n">
        <v>4</v>
      </c>
      <c r="J79" s="74" t="n">
        <v>4</v>
      </c>
      <c r="K79" s="74" t="n">
        <v>5</v>
      </c>
      <c r="L79" s="74" t="n">
        <v>24</v>
      </c>
      <c r="M79" s="74" t="n">
        <v>66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s">
        <v>103</v>
      </c>
      <c r="E80" s="74" t="s">
        <v>103</v>
      </c>
      <c r="F80" s="74" t="s">
        <v>103</v>
      </c>
      <c r="G80" s="74" t="s">
        <v>103</v>
      </c>
      <c r="H80" s="74" t="s">
        <v>103</v>
      </c>
      <c r="I80" s="74" t="s">
        <v>103</v>
      </c>
      <c r="J80" s="74" t="s">
        <v>103</v>
      </c>
      <c r="K80" s="74" t="s">
        <v>103</v>
      </c>
      <c r="L80" s="74" t="s">
        <v>103</v>
      </c>
      <c r="M80" s="74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3</v>
      </c>
      <c r="C81" s="108"/>
      <c r="D81" s="108" t="s">
        <v>103</v>
      </c>
      <c r="E81" s="108" t="s">
        <v>103</v>
      </c>
      <c r="F81" s="108" t="s">
        <v>103</v>
      </c>
      <c r="G81" s="108" t="s">
        <v>103</v>
      </c>
      <c r="H81" s="108" t="s">
        <v>103</v>
      </c>
      <c r="I81" s="108" t="s">
        <v>103</v>
      </c>
      <c r="J81" s="108" t="s">
        <v>103</v>
      </c>
      <c r="K81" s="108" t="s">
        <v>103</v>
      </c>
      <c r="L81" s="108" t="s">
        <v>103</v>
      </c>
      <c r="M81" s="108" t="s">
        <v>103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4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2</v>
      </c>
      <c r="C86" s="107"/>
      <c r="D86" s="112" t="n">
        <v>0</v>
      </c>
      <c r="E86" s="112" t="n">
        <v>0</v>
      </c>
      <c r="F86" s="74" t="n">
        <v>1</v>
      </c>
      <c r="G86" s="74" t="n">
        <v>0</v>
      </c>
      <c r="H86" s="74" t="n">
        <v>0</v>
      </c>
      <c r="I86" s="74" t="n">
        <v>3</v>
      </c>
      <c r="J86" s="74" t="n">
        <v>46</v>
      </c>
      <c r="K86" s="74" t="n">
        <v>57</v>
      </c>
      <c r="L86" s="74" t="n">
        <v>105</v>
      </c>
      <c r="M86" s="74" t="n">
        <v>120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3</v>
      </c>
      <c r="C87" s="74"/>
      <c r="D87" s="112" t="s">
        <v>103</v>
      </c>
      <c r="E87" s="112" t="s">
        <v>103</v>
      </c>
      <c r="F87" s="74" t="s">
        <v>103</v>
      </c>
      <c r="G87" s="74" t="s">
        <v>103</v>
      </c>
      <c r="H87" s="74" t="s">
        <v>103</v>
      </c>
      <c r="I87" s="74" t="s">
        <v>103</v>
      </c>
      <c r="J87" s="74" t="s">
        <v>103</v>
      </c>
      <c r="K87" s="74" t="s">
        <v>103</v>
      </c>
      <c r="L87" s="74" t="s">
        <v>103</v>
      </c>
      <c r="M87" s="74" t="s">
        <v>10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3</v>
      </c>
      <c r="C88" s="74"/>
      <c r="D88" s="112" t="s">
        <v>103</v>
      </c>
      <c r="E88" s="112" t="s">
        <v>103</v>
      </c>
      <c r="F88" s="74" t="s">
        <v>103</v>
      </c>
      <c r="G88" s="74" t="s">
        <v>103</v>
      </c>
      <c r="H88" s="74" t="s">
        <v>103</v>
      </c>
      <c r="I88" s="74" t="s">
        <v>103</v>
      </c>
      <c r="J88" s="74" t="s">
        <v>103</v>
      </c>
      <c r="K88" s="74" t="s">
        <v>103</v>
      </c>
      <c r="L88" s="74" t="s">
        <v>103</v>
      </c>
      <c r="M88" s="74" t="s">
        <v>10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3</v>
      </c>
      <c r="C89" s="74"/>
      <c r="D89" s="112" t="s">
        <v>103</v>
      </c>
      <c r="E89" s="112" t="s">
        <v>103</v>
      </c>
      <c r="F89" s="74" t="s">
        <v>103</v>
      </c>
      <c r="G89" s="74" t="s">
        <v>103</v>
      </c>
      <c r="H89" s="74" t="s">
        <v>103</v>
      </c>
      <c r="I89" s="74" t="s">
        <v>103</v>
      </c>
      <c r="J89" s="74" t="s">
        <v>103</v>
      </c>
      <c r="K89" s="74" t="s">
        <v>103</v>
      </c>
      <c r="L89" s="74" t="s">
        <v>103</v>
      </c>
      <c r="M89" s="74" t="s">
        <v>10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3</v>
      </c>
      <c r="C90" s="108"/>
      <c r="D90" s="113" t="s">
        <v>103</v>
      </c>
      <c r="E90" s="113" t="s">
        <v>103</v>
      </c>
      <c r="F90" s="108" t="s">
        <v>103</v>
      </c>
      <c r="G90" s="108" t="s">
        <v>103</v>
      </c>
      <c r="H90" s="108" t="s">
        <v>103</v>
      </c>
      <c r="I90" s="108" t="s">
        <v>103</v>
      </c>
      <c r="J90" s="108" t="s">
        <v>103</v>
      </c>
      <c r="K90" s="108" t="s">
        <v>103</v>
      </c>
      <c r="L90" s="108" t="s">
        <v>103</v>
      </c>
      <c r="M90" s="108" t="s">
        <v>103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5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6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7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8</v>
      </c>
      <c r="C96" s="18"/>
      <c r="D96" s="114" t="n">
        <v>1266</v>
      </c>
      <c r="E96" s="114" t="n">
        <v>1266</v>
      </c>
      <c r="F96" s="114" t="n">
        <v>1084</v>
      </c>
      <c r="G96" s="114" t="n">
        <v>846</v>
      </c>
      <c r="H96" s="114" t="n">
        <v>735</v>
      </c>
      <c r="I96" s="114" t="n">
        <v>778</v>
      </c>
      <c r="J96" s="114" t="n">
        <v>993</v>
      </c>
      <c r="K96" s="114" t="n">
        <v>951</v>
      </c>
      <c r="L96" s="114" t="n">
        <v>962</v>
      </c>
      <c r="M96" s="114" t="n">
        <v>1049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9</v>
      </c>
      <c r="C97" s="5"/>
      <c r="D97" s="114" t="n">
        <v>1684</v>
      </c>
      <c r="E97" s="114" t="n">
        <v>2319</v>
      </c>
      <c r="F97" s="114" t="n">
        <v>2597</v>
      </c>
      <c r="G97" s="114" t="n">
        <v>2742</v>
      </c>
      <c r="H97" s="114" t="n">
        <v>3005</v>
      </c>
      <c r="I97" s="114" t="n">
        <v>2623</v>
      </c>
      <c r="J97" s="114" t="n">
        <v>2225</v>
      </c>
      <c r="K97" s="114" t="n">
        <v>1994</v>
      </c>
      <c r="L97" s="114" t="n">
        <v>1463</v>
      </c>
      <c r="M97" s="114" t="n">
        <v>990.142857142857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0</v>
      </c>
      <c r="C98" s="5"/>
      <c r="D98" s="114" t="n">
        <v>1156</v>
      </c>
      <c r="E98" s="114" t="n">
        <v>1207</v>
      </c>
      <c r="F98" s="114" t="n">
        <v>1343</v>
      </c>
      <c r="G98" s="114" t="n">
        <v>1523</v>
      </c>
      <c r="H98" s="114" t="n">
        <v>1492</v>
      </c>
      <c r="I98" s="114" t="n">
        <v>1396</v>
      </c>
      <c r="J98" s="114" t="n">
        <v>1239</v>
      </c>
      <c r="K98" s="114" t="n">
        <v>1132</v>
      </c>
      <c r="L98" s="114" t="n">
        <v>951</v>
      </c>
      <c r="M98" s="114" t="n">
        <v>56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4" t="n">
        <v>625</v>
      </c>
      <c r="E99" s="114" t="n">
        <v>632</v>
      </c>
      <c r="F99" s="114" t="n">
        <v>309</v>
      </c>
      <c r="G99" s="114" t="n">
        <v>317</v>
      </c>
      <c r="H99" s="114" t="n">
        <v>321</v>
      </c>
      <c r="I99" s="114" t="n">
        <v>324</v>
      </c>
      <c r="J99" s="114" t="n">
        <v>320</v>
      </c>
      <c r="K99" s="114" t="n">
        <v>319</v>
      </c>
      <c r="L99" s="114" t="n">
        <v>444</v>
      </c>
      <c r="M99" s="114" t="n">
        <v>44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2</v>
      </c>
      <c r="C100" s="5"/>
      <c r="D100" s="114" t="n">
        <v>0</v>
      </c>
      <c r="E100" s="114" t="n">
        <v>0</v>
      </c>
      <c r="F100" s="114" t="n">
        <v>0</v>
      </c>
      <c r="G100" s="114" t="n">
        <v>275</v>
      </c>
      <c r="H100" s="114" t="n">
        <v>299</v>
      </c>
      <c r="I100" s="114" t="n">
        <v>324</v>
      </c>
      <c r="J100" s="114" t="n">
        <v>307</v>
      </c>
      <c r="K100" s="114" t="n">
        <v>324</v>
      </c>
      <c r="L100" s="114" t="n">
        <v>365</v>
      </c>
      <c r="M100" s="114" t="n">
        <v>418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3</v>
      </c>
      <c r="C101" s="115"/>
      <c r="D101" s="116" t="n">
        <v>1173</v>
      </c>
      <c r="E101" s="116" t="n">
        <v>1272</v>
      </c>
      <c r="F101" s="116" t="n">
        <v>1277</v>
      </c>
      <c r="G101" s="116" t="n">
        <v>1363</v>
      </c>
      <c r="H101" s="116" t="n">
        <v>1354</v>
      </c>
      <c r="I101" s="116" t="n">
        <v>1499</v>
      </c>
      <c r="J101" s="116" t="n">
        <v>1418</v>
      </c>
      <c r="K101" s="116" t="n">
        <v>1710</v>
      </c>
      <c r="L101" s="116" t="n">
        <v>1395.86206896552</v>
      </c>
      <c r="M101" s="116" t="n">
        <v>1305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5904</v>
      </c>
      <c r="E102" s="117" t="n">
        <v>6696</v>
      </c>
      <c r="F102" s="117" t="n">
        <v>6610</v>
      </c>
      <c r="G102" s="117" t="n">
        <v>7066</v>
      </c>
      <c r="H102" s="117" t="n">
        <v>7206</v>
      </c>
      <c r="I102" s="117" t="n">
        <v>6944</v>
      </c>
      <c r="J102" s="117" t="n">
        <v>6502</v>
      </c>
      <c r="K102" s="117" t="n">
        <v>6430</v>
      </c>
      <c r="L102" s="117" t="n">
        <v>5580.86206896552</v>
      </c>
      <c r="M102" s="117" t="n">
        <v>4769.14285714286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4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5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6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8</v>
      </c>
      <c r="C107" s="107"/>
      <c r="D107" s="27" t="n">
        <v>342</v>
      </c>
      <c r="E107" s="27" t="n">
        <v>215</v>
      </c>
      <c r="F107" s="25" t="n">
        <v>360</v>
      </c>
      <c r="G107" s="25" t="n">
        <v>319</v>
      </c>
      <c r="H107" s="25" t="n">
        <v>383</v>
      </c>
      <c r="I107" s="25" t="n">
        <v>438</v>
      </c>
      <c r="J107" s="25" t="n">
        <v>709</v>
      </c>
      <c r="K107" s="25" t="n">
        <v>1087</v>
      </c>
      <c r="L107" s="25" t="n">
        <v>555</v>
      </c>
      <c r="M107" s="25" t="n">
        <v>601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7</v>
      </c>
      <c r="C108" s="74"/>
      <c r="D108" s="27" t="n">
        <v>0</v>
      </c>
      <c r="E108" s="27" t="n">
        <v>0</v>
      </c>
      <c r="F108" s="25" t="n">
        <v>2</v>
      </c>
      <c r="G108" s="25" t="n">
        <v>5</v>
      </c>
      <c r="H108" s="25" t="n">
        <v>2</v>
      </c>
      <c r="I108" s="25" t="n">
        <v>10</v>
      </c>
      <c r="J108" s="25" t="n">
        <v>12</v>
      </c>
      <c r="K108" s="25" t="n">
        <v>2</v>
      </c>
      <c r="L108" s="25" t="n">
        <v>20</v>
      </c>
      <c r="M108" s="25" t="n">
        <v>16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9</v>
      </c>
      <c r="C109" s="74"/>
      <c r="D109" s="27" t="n">
        <v>1297</v>
      </c>
      <c r="E109" s="27" t="n">
        <v>341</v>
      </c>
      <c r="F109" s="25" t="n">
        <v>416</v>
      </c>
      <c r="G109" s="25" t="n">
        <v>385</v>
      </c>
      <c r="H109" s="25" t="n">
        <v>131</v>
      </c>
      <c r="I109" s="25" t="n">
        <v>134</v>
      </c>
      <c r="J109" s="25" t="n">
        <v>176</v>
      </c>
      <c r="K109" s="25" t="n">
        <v>229</v>
      </c>
      <c r="L109" s="25" t="n">
        <v>197</v>
      </c>
      <c r="M109" s="25" t="n">
        <v>16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2</v>
      </c>
      <c r="C110" s="74"/>
      <c r="D110" s="27" t="n">
        <v>0</v>
      </c>
      <c r="E110" s="27" t="n">
        <v>0</v>
      </c>
      <c r="F110" s="25" t="n">
        <v>177</v>
      </c>
      <c r="G110" s="25" t="n">
        <v>0</v>
      </c>
      <c r="H110" s="25" t="n">
        <v>361</v>
      </c>
      <c r="I110" s="25" t="n">
        <v>255</v>
      </c>
      <c r="J110" s="25" t="n">
        <v>147</v>
      </c>
      <c r="K110" s="25" t="n">
        <v>167</v>
      </c>
      <c r="L110" s="25" t="n">
        <v>110</v>
      </c>
      <c r="M110" s="25" t="n">
        <v>89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8</v>
      </c>
      <c r="C111" s="74"/>
      <c r="D111" s="27" t="n">
        <v>61</v>
      </c>
      <c r="E111" s="27" t="n">
        <v>37</v>
      </c>
      <c r="F111" s="25" t="n">
        <v>53</v>
      </c>
      <c r="G111" s="25" t="n">
        <v>52</v>
      </c>
      <c r="H111" s="25" t="n">
        <v>61</v>
      </c>
      <c r="I111" s="25" t="n">
        <v>85</v>
      </c>
      <c r="J111" s="25" t="n">
        <v>74</v>
      </c>
      <c r="K111" s="25" t="n">
        <v>110</v>
      </c>
      <c r="L111" s="25" t="n">
        <v>66</v>
      </c>
      <c r="M111" s="25" t="n">
        <v>4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3</v>
      </c>
      <c r="C112" s="91"/>
      <c r="D112" s="92" t="n">
        <v>648</v>
      </c>
      <c r="E112" s="92" t="n">
        <v>390</v>
      </c>
      <c r="F112" s="118" t="n">
        <v>321</v>
      </c>
      <c r="G112" s="118" t="n">
        <v>293</v>
      </c>
      <c r="H112" s="118" t="n">
        <v>216</v>
      </c>
      <c r="I112" s="118" t="n">
        <v>303</v>
      </c>
      <c r="J112" s="118" t="n">
        <v>310</v>
      </c>
      <c r="K112" s="118" t="n">
        <v>214</v>
      </c>
      <c r="L112" s="118" t="n">
        <v>162</v>
      </c>
      <c r="M112" s="118" t="n">
        <v>13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2348</v>
      </c>
      <c r="E113" s="120" t="n">
        <v>983</v>
      </c>
      <c r="F113" s="119" t="n">
        <v>1329</v>
      </c>
      <c r="G113" s="119" t="n">
        <v>1054</v>
      </c>
      <c r="H113" s="119" t="n">
        <v>1154</v>
      </c>
      <c r="I113" s="119" t="n">
        <v>1225</v>
      </c>
      <c r="J113" s="119" t="n">
        <v>1428</v>
      </c>
      <c r="K113" s="119" t="n">
        <v>1809</v>
      </c>
      <c r="L113" s="119" t="n">
        <v>1110</v>
      </c>
      <c r="M113" s="119" t="n">
        <v>1198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9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0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1</v>
      </c>
      <c r="C118" s="22"/>
      <c r="D118" s="22"/>
      <c r="E118" s="22" t="s">
        <v>122</v>
      </c>
      <c r="F118" s="22" t="s">
        <v>29</v>
      </c>
      <c r="G118" s="124"/>
      <c r="H118" s="125"/>
      <c r="I118" s="21" t="s">
        <v>121</v>
      </c>
      <c r="J118" s="22"/>
      <c r="K118" s="22"/>
      <c r="L118" s="22" t="s">
        <v>122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72</v>
      </c>
      <c r="C119" s="127"/>
      <c r="D119" s="126"/>
      <c r="E119" s="127" t="s">
        <v>123</v>
      </c>
      <c r="F119" s="128" t="n">
        <v>100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4</v>
      </c>
      <c r="C124" s="5"/>
      <c r="D124" s="5"/>
      <c r="E124" s="17"/>
      <c r="F124" s="52"/>
      <c r="G124" s="109"/>
      <c r="H124" s="125"/>
      <c r="I124" s="49" t="s">
        <v>124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6</v>
      </c>
      <c r="P129" s="7" t="s">
        <v>127</v>
      </c>
      <c r="Q129" s="7" t="s">
        <v>128</v>
      </c>
      <c r="R129" s="1" t="s">
        <v>129</v>
      </c>
      <c r="S129" s="1" t="s">
        <v>130</v>
      </c>
      <c r="T129" s="1" t="s">
        <v>131</v>
      </c>
      <c r="U129" s="1" t="s">
        <v>132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33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36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6:54Z</dcterms:created>
  <dc:creator>Tarek Abou Chabake</dc:creator>
  <dc:description/>
  <dc:language>en-US</dc:language>
  <cp:lastModifiedBy>Tarek Abou Chabake</cp:lastModifiedBy>
  <cp:lastPrinted>2006-07-31T15:27:02Z</cp:lastPrinted>
  <dcterms:modified xsi:type="dcterms:W3CDTF">2006-07-31T15:44:07Z</dcterms:modified>
  <cp:revision>0</cp:revision>
  <dc:subject/>
  <dc:title/>
</cp:coreProperties>
</file>