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37">
  <si>
    <t xml:space="preserve">NEW ZEALAND</t>
  </si>
  <si>
    <t xml:space="preserve">nzl</t>
  </si>
  <si>
    <t xml:space="preserve">New Zealand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Oceania</t>
  </si>
  <si>
    <t xml:space="preserve">Bureau (UNHCR):</t>
  </si>
  <si>
    <t xml:space="preserve">Asia and Pacific</t>
  </si>
  <si>
    <t xml:space="preserve">Other UN country groupings:</t>
  </si>
  <si>
    <t xml:space="preserve">Not applicable</t>
  </si>
  <si>
    <t xml:space="preserve">Region (UNHCR):</t>
  </si>
  <si>
    <t xml:space="preserve">East Asia and the Pacific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**</t>
  </si>
  <si>
    <t xml:space="preserve">Returned refugees*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UNHCR estimate. ** Pending applications. 1995: data available for industrialized countries only.  *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NEW ZEALAND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*</t>
  </si>
  <si>
    <t xml:space="preserve">Afghanistan</t>
  </si>
  <si>
    <t xml:space="preserve">Iraq</t>
  </si>
  <si>
    <t xml:space="preserve">Islamic Rep. of Iran</t>
  </si>
  <si>
    <t xml:space="preserve">Somalia</t>
  </si>
  <si>
    <t xml:space="preserve">Myanmar</t>
  </si>
  <si>
    <t xml:space="preserve">* UNHCR estimates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Origin</t>
  </si>
  <si>
    <t xml:space="preserve">India</t>
  </si>
  <si>
    <t xml:space="preserve">China</t>
  </si>
  <si>
    <t xml:space="preserve">Thailand</t>
  </si>
  <si>
    <t xml:space="preserve">Czech Rep.</t>
  </si>
  <si>
    <t xml:space="preserve">D. REFUGEES AND ASYLUM-SEEKERS FROM NEW ZEALAND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 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. POPULATION OF CONCERN IN NEW ZEALAND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NEW ZEALAND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65756207"/>
        <c:axId val="43197079"/>
      </c:barChart>
      <c:catAx>
        <c:axId val="6575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079"/>
        <c:crossesAt val="0"/>
        <c:auto val="1"/>
        <c:lblAlgn val="ctr"/>
        <c:lblOffset val="100"/>
        <c:noMultiLvlLbl val="0"/>
      </c:catAx>
      <c:valAx>
        <c:axId val="43197079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2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val>
        </c:ser>
        <c:gapWidth val="70"/>
        <c:overlap val="0"/>
        <c:axId val="84792493"/>
        <c:axId val="83546751"/>
      </c:barChart>
      <c:catAx>
        <c:axId val="8479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751"/>
        <c:crossesAt val="0"/>
        <c:auto val="1"/>
        <c:lblAlgn val="ctr"/>
        <c:lblOffset val="100"/>
        <c:noMultiLvlLbl val="0"/>
      </c:catAx>
      <c:valAx>
        <c:axId val="83546751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4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4097</c:v>
                </c:pt>
                <c:pt idx="1">
                  <c:v>4800</c:v>
                </c:pt>
                <c:pt idx="2">
                  <c:v>4923</c:v>
                </c:pt>
                <c:pt idx="3">
                  <c:v>5264</c:v>
                </c:pt>
                <c:pt idx="4">
                  <c:v>5757</c:v>
                </c:pt>
                <c:pt idx="5">
                  <c:v>5807</c:v>
                </c:pt>
                <c:pt idx="6">
                  <c:v>5350</c:v>
                </c:pt>
              </c:numCache>
            </c:numRef>
          </c:val>
        </c:ser>
        <c:gapWidth val="30"/>
        <c:overlap val="0"/>
        <c:axId val="93889474"/>
        <c:axId val="52542184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158</c:v>
                </c:pt>
                <c:pt idx="1">
                  <c:v>258</c:v>
                </c:pt>
                <c:pt idx="2">
                  <c:v>2337</c:v>
                </c:pt>
                <c:pt idx="3">
                  <c:v>1917</c:v>
                </c:pt>
                <c:pt idx="4">
                  <c:v>1320</c:v>
                </c:pt>
                <c:pt idx="5">
                  <c:v>1028</c:v>
                </c:pt>
                <c:pt idx="6">
                  <c:v>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57346"/>
        <c:axId val="98021593"/>
      </c:lineChart>
      <c:catAx>
        <c:axId val="93889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184"/>
        <c:crossesAt val="0"/>
        <c:auto val="1"/>
        <c:lblAlgn val="ctr"/>
        <c:lblOffset val="100"/>
        <c:noMultiLvlLbl val="0"/>
      </c:catAx>
      <c:valAx>
        <c:axId val="525421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474"/>
        <c:crossesAt val="1"/>
        <c:crossBetween val="midCat"/>
      </c:valAx>
      <c:catAx>
        <c:axId val="63857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593"/>
        <c:auto val="1"/>
        <c:lblAlgn val="ctr"/>
        <c:lblOffset val="100"/>
        <c:noMultiLvlLbl val="0"/>
      </c:catAx>
      <c:valAx>
        <c:axId val="9802159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3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3758</v>
      </c>
      <c r="E14" s="25" t="n">
        <v>3788</v>
      </c>
      <c r="F14" s="25" t="n">
        <v>3646</v>
      </c>
      <c r="G14" s="25" t="n">
        <v>4097</v>
      </c>
      <c r="H14" s="25" t="n">
        <v>4800</v>
      </c>
      <c r="I14" s="25" t="n">
        <v>4923</v>
      </c>
      <c r="J14" s="25" t="n">
        <v>5264</v>
      </c>
      <c r="K14" s="25" t="n">
        <v>5757</v>
      </c>
      <c r="L14" s="25" t="n">
        <v>5807</v>
      </c>
      <c r="M14" s="25" t="n">
        <v>5350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438</v>
      </c>
      <c r="E15" s="25" t="n">
        <v>347</v>
      </c>
      <c r="F15" s="25" t="n">
        <v>145</v>
      </c>
      <c r="G15" s="25" t="n">
        <v>158</v>
      </c>
      <c r="H15" s="25" t="n">
        <v>258</v>
      </c>
      <c r="I15" s="25" t="n">
        <v>2337</v>
      </c>
      <c r="J15" s="25" t="n">
        <v>1917</v>
      </c>
      <c r="K15" s="25" t="n">
        <v>1320</v>
      </c>
      <c r="L15" s="25" t="n">
        <v>1028</v>
      </c>
      <c r="M15" s="25" t="n">
        <v>746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3791</v>
      </c>
      <c r="G20" s="29" t="n">
        <v>4255</v>
      </c>
      <c r="H20" s="29" t="n">
        <v>5058</v>
      </c>
      <c r="I20" s="29" t="n">
        <v>7260</v>
      </c>
      <c r="J20" s="29" t="n">
        <v>7181</v>
      </c>
      <c r="K20" s="29" t="n">
        <v>7077</v>
      </c>
      <c r="L20" s="29" t="n">
        <v>6835</v>
      </c>
      <c r="M20" s="29" t="n">
        <v>6096</v>
      </c>
      <c r="O20" s="30" t="n">
        <v>158</v>
      </c>
      <c r="P20" s="30" t="n">
        <v>258</v>
      </c>
      <c r="Q20" s="30" t="n">
        <v>2337</v>
      </c>
      <c r="R20" s="30" t="n">
        <v>1917</v>
      </c>
      <c r="S20" s="30" t="n">
        <v>1320</v>
      </c>
      <c r="T20" s="30" t="n">
        <v>1028</v>
      </c>
      <c r="U20" s="30" t="n">
        <v>746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275</v>
      </c>
      <c r="E27" s="25" t="n">
        <v>164</v>
      </c>
      <c r="F27" s="25" t="n">
        <v>148</v>
      </c>
      <c r="G27" s="25" t="n">
        <v>163</v>
      </c>
      <c r="H27" s="25" t="n">
        <v>355</v>
      </c>
      <c r="I27" s="25" t="n">
        <v>295</v>
      </c>
      <c r="J27" s="25" t="n">
        <v>502</v>
      </c>
      <c r="K27" s="25" t="n">
        <v>508</v>
      </c>
      <c r="L27" s="25" t="n">
        <v>237</v>
      </c>
      <c r="M27" s="25" t="n">
        <v>208</v>
      </c>
    </row>
    <row r="28" customFormat="false" ht="12" hidden="false" customHeight="true" outlineLevel="0" collapsed="false">
      <c r="B28" s="8" t="s">
        <v>38</v>
      </c>
      <c r="C28" s="8"/>
      <c r="D28" s="25" t="n">
        <v>822</v>
      </c>
      <c r="E28" s="25" t="n">
        <v>780</v>
      </c>
      <c r="F28" s="25" t="n">
        <v>527</v>
      </c>
      <c r="G28" s="25" t="n">
        <v>677</v>
      </c>
      <c r="H28" s="25" t="n">
        <v>1135</v>
      </c>
      <c r="I28" s="25" t="n">
        <v>699</v>
      </c>
      <c r="J28" s="25" t="n">
        <v>749</v>
      </c>
      <c r="K28" s="25" t="n">
        <v>674</v>
      </c>
      <c r="L28" s="25" t="n">
        <v>653</v>
      </c>
      <c r="M28" s="25" t="n">
        <v>825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15</v>
      </c>
      <c r="I30" s="25" t="n">
        <v>19</v>
      </c>
      <c r="J30" s="25" t="n">
        <v>0</v>
      </c>
      <c r="K30" s="25" t="n">
        <v>0</v>
      </c>
      <c r="L30" s="25" t="n">
        <v>0</v>
      </c>
      <c r="M30" s="25" t="n">
        <v>0</v>
      </c>
    </row>
    <row r="31" customFormat="false" ht="12" hidden="false" customHeight="true" outlineLevel="0" collapsed="false">
      <c r="B31" s="8" t="s">
        <v>38</v>
      </c>
      <c r="C31" s="8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675</v>
      </c>
      <c r="E37" s="25" t="n">
        <v>1317</v>
      </c>
      <c r="F37" s="25" t="n">
        <v>1495</v>
      </c>
      <c r="G37" s="25" t="n">
        <v>1972</v>
      </c>
      <c r="H37" s="25" t="n">
        <v>1528</v>
      </c>
      <c r="I37" s="25" t="n">
        <v>1551</v>
      </c>
      <c r="J37" s="25" t="n">
        <v>1601</v>
      </c>
      <c r="K37" s="25" t="n">
        <v>997</v>
      </c>
      <c r="L37" s="25" t="n">
        <v>841</v>
      </c>
      <c r="M37" s="25" t="n">
        <v>580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275</v>
      </c>
      <c r="E38" s="25" t="n">
        <v>164</v>
      </c>
      <c r="F38" s="25" t="n">
        <v>148</v>
      </c>
      <c r="G38" s="25" t="n">
        <v>163</v>
      </c>
      <c r="H38" s="25" t="n">
        <v>355</v>
      </c>
      <c r="I38" s="25" t="n">
        <v>295</v>
      </c>
      <c r="J38" s="25" t="n">
        <v>502</v>
      </c>
      <c r="K38" s="25" t="n">
        <v>508</v>
      </c>
      <c r="L38" s="25" t="n">
        <v>237</v>
      </c>
      <c r="M38" s="25" t="n">
        <v>208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59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60</v>
      </c>
      <c r="C44" s="5"/>
      <c r="D44" s="65" t="n">
        <v>0.190251206134219</v>
      </c>
      <c r="E44" s="65" t="n">
        <v>0.191769975741464</v>
      </c>
      <c r="F44" s="65" t="n">
        <v>0.184581132933838</v>
      </c>
      <c r="G44" s="65" t="n">
        <v>0.207413302696087</v>
      </c>
      <c r="H44" s="65" t="n">
        <v>0.243003137159194</v>
      </c>
      <c r="I44" s="65" t="n">
        <v>0.249230092548898</v>
      </c>
      <c r="J44" s="65" t="n">
        <v>0.266493440417916</v>
      </c>
      <c r="K44" s="65" t="n">
        <v>0.291451887630308</v>
      </c>
      <c r="L44" s="65" t="n">
        <v>0.29398317030905</v>
      </c>
      <c r="M44" s="65" t="n">
        <v>0.270847246625352</v>
      </c>
      <c r="N44" s="66" t="s">
        <v>61</v>
      </c>
      <c r="O44" s="54" t="n">
        <v>19752.8314083265</v>
      </c>
      <c r="Q44" s="67" t="n">
        <v>0</v>
      </c>
      <c r="R44" s="67" t="n">
        <v>0</v>
      </c>
      <c r="T44" s="31" t="n">
        <v>0.3</v>
      </c>
      <c r="U44" s="31" t="n">
        <v>0.3</v>
      </c>
      <c r="X44" s="31"/>
      <c r="Y44" s="31"/>
    </row>
    <row r="45" customFormat="false" ht="12" hidden="false" customHeight="true" outlineLevel="0" collapsed="false">
      <c r="B45" s="5" t="s">
        <v>62</v>
      </c>
      <c r="C45" s="5"/>
      <c r="D45" s="65" t="n">
        <v>0.932880281522318</v>
      </c>
      <c r="E45" s="65" t="n">
        <v>0.940327436510521</v>
      </c>
      <c r="F45" s="65" t="n">
        <v>0.905077569566357</v>
      </c>
      <c r="G45" s="65" t="n">
        <v>1.01703313288902</v>
      </c>
      <c r="H45" s="65" t="n">
        <v>1.19154479811259</v>
      </c>
      <c r="I45" s="65" t="n">
        <v>1.22207813356423</v>
      </c>
      <c r="J45" s="65" t="n">
        <v>1.30672746193014</v>
      </c>
      <c r="K45" s="65" t="n">
        <v>1.42910904223629</v>
      </c>
      <c r="L45" s="65" t="n">
        <v>1.44152096721663</v>
      </c>
      <c r="M45" s="65" t="n">
        <v>1.32807597289633</v>
      </c>
      <c r="N45" s="66" t="s">
        <v>63</v>
      </c>
      <c r="O45" s="54" t="n">
        <v>4028.384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4</v>
      </c>
      <c r="C46" s="5"/>
      <c r="D46" s="65" t="n">
        <v>13.9185185185185</v>
      </c>
      <c r="E46" s="65" t="n">
        <v>14.0296296296296</v>
      </c>
      <c r="F46" s="65" t="n">
        <v>13.5037037037037</v>
      </c>
      <c r="G46" s="65" t="n">
        <v>15.1740740740741</v>
      </c>
      <c r="H46" s="65" t="n">
        <v>17.7777777777778</v>
      </c>
      <c r="I46" s="65" t="n">
        <v>18.2333333333333</v>
      </c>
      <c r="J46" s="65" t="n">
        <v>19.4962962962963</v>
      </c>
      <c r="K46" s="65" t="n">
        <v>21.3222222222222</v>
      </c>
      <c r="L46" s="65" t="n">
        <v>21.5074074074074</v>
      </c>
      <c r="M46" s="65" t="n">
        <v>19.8148148148148</v>
      </c>
      <c r="N46" s="66" t="s">
        <v>65</v>
      </c>
      <c r="O46" s="54" t="n">
        <v>270</v>
      </c>
      <c r="P46" s="31"/>
      <c r="Q46" s="58"/>
      <c r="R46" s="58"/>
      <c r="S46" s="31"/>
      <c r="T46" s="58" t="n">
        <v>6499.66666666667</v>
      </c>
      <c r="U46" s="58" t="n">
        <v>6669.3333333333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6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60</v>
      </c>
      <c r="C48" s="5"/>
      <c r="D48" s="65" t="s">
        <v>28</v>
      </c>
      <c r="E48" s="65" t="s">
        <v>28</v>
      </c>
      <c r="F48" s="65" t="n">
        <v>0.191921852702188</v>
      </c>
      <c r="G48" s="65" t="n">
        <v>0.21541215596091</v>
      </c>
      <c r="H48" s="65" t="n">
        <v>0.256064555781501</v>
      </c>
      <c r="I48" s="65" t="n">
        <v>0.367542244953281</v>
      </c>
      <c r="J48" s="65" t="n">
        <v>0.363542818320869</v>
      </c>
      <c r="K48" s="65" t="n">
        <v>0.358277750349086</v>
      </c>
      <c r="L48" s="65" t="n">
        <v>0.346026342183977</v>
      </c>
      <c r="M48" s="65" t="n">
        <v>0.308613984192176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2</v>
      </c>
      <c r="C49" s="5"/>
      <c r="D49" s="65" t="s">
        <v>28</v>
      </c>
      <c r="E49" s="65" t="s">
        <v>28</v>
      </c>
      <c r="F49" s="65" t="n">
        <v>0.941072152009342</v>
      </c>
      <c r="G49" s="65" t="n">
        <v>1.05625481582689</v>
      </c>
      <c r="H49" s="65" t="n">
        <v>1.25559033101115</v>
      </c>
      <c r="I49" s="65" t="n">
        <v>1.8022115071453</v>
      </c>
      <c r="J49" s="65" t="n">
        <v>1.78260066567636</v>
      </c>
      <c r="K49" s="65" t="n">
        <v>1.75678386171725</v>
      </c>
      <c r="L49" s="65" t="n">
        <v>1.69671014481241</v>
      </c>
      <c r="M49" s="65" t="n">
        <v>1.51326189360299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4</v>
      </c>
      <c r="C50" s="46"/>
      <c r="D50" s="69" t="s">
        <v>28</v>
      </c>
      <c r="E50" s="69" t="s">
        <v>28</v>
      </c>
      <c r="F50" s="69" t="n">
        <v>14.0407407407407</v>
      </c>
      <c r="G50" s="69" t="n">
        <v>15.7592592592593</v>
      </c>
      <c r="H50" s="69" t="n">
        <v>18.7333333333333</v>
      </c>
      <c r="I50" s="69" t="n">
        <v>26.8888888888889</v>
      </c>
      <c r="J50" s="69" t="n">
        <v>26.5962962962963</v>
      </c>
      <c r="K50" s="69" t="n">
        <v>26.2111111111111</v>
      </c>
      <c r="L50" s="69" t="n">
        <v>25.3148148148148</v>
      </c>
      <c r="M50" s="69" t="n">
        <v>22.5777777777778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7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8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9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70</v>
      </c>
      <c r="D56" s="72" t="s">
        <v>71</v>
      </c>
      <c r="E56" s="23" t="s">
        <v>72</v>
      </c>
      <c r="F56" s="23" t="s">
        <v>73</v>
      </c>
      <c r="G56" s="23" t="s">
        <v>74</v>
      </c>
      <c r="H56" s="23" t="s">
        <v>30</v>
      </c>
      <c r="I56" s="23" t="s">
        <v>75</v>
      </c>
      <c r="J56" s="72" t="s">
        <v>76</v>
      </c>
      <c r="K56" s="23" t="s">
        <v>77</v>
      </c>
      <c r="L56" s="23" t="s">
        <v>78</v>
      </c>
      <c r="M56" s="23" t="s">
        <v>79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80</v>
      </c>
      <c r="C57" s="74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5" t="s">
        <v>81</v>
      </c>
      <c r="J57" s="75" t="s">
        <v>81</v>
      </c>
      <c r="K57" s="75" t="s">
        <v>81</v>
      </c>
      <c r="L57" s="75" t="s">
        <v>81</v>
      </c>
      <c r="M57" s="76" t="s">
        <v>81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2</v>
      </c>
      <c r="C58" s="74" t="n">
        <v>0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5" t="s">
        <v>81</v>
      </c>
      <c r="J58" s="75" t="s">
        <v>81</v>
      </c>
      <c r="K58" s="75" t="s">
        <v>81</v>
      </c>
      <c r="L58" s="75" t="s">
        <v>81</v>
      </c>
      <c r="M58" s="76" t="s">
        <v>81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80" t="s">
        <v>81</v>
      </c>
      <c r="J59" s="80" t="s">
        <v>81</v>
      </c>
      <c r="K59" s="80" t="s">
        <v>81</v>
      </c>
      <c r="L59" s="80" t="s">
        <v>81</v>
      </c>
      <c r="M59" s="81" t="s">
        <v>8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3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4</v>
      </c>
      <c r="C62" s="10"/>
      <c r="D62" s="10"/>
      <c r="E62" s="10"/>
      <c r="F62" s="82" t="s">
        <v>85</v>
      </c>
      <c r="G62" s="10"/>
      <c r="H62" s="10"/>
      <c r="I62" s="10"/>
      <c r="J62" s="82" t="s">
        <v>86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7</v>
      </c>
      <c r="C63" s="84"/>
      <c r="D63" s="85" t="s">
        <v>30</v>
      </c>
      <c r="E63" s="19"/>
      <c r="F63" s="86" t="s">
        <v>87</v>
      </c>
      <c r="G63" s="22"/>
      <c r="H63" s="23" t="s">
        <v>30</v>
      </c>
      <c r="I63" s="19"/>
      <c r="J63" s="86" t="s">
        <v>87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8</v>
      </c>
      <c r="C64" s="88"/>
      <c r="D64" s="89" t="n">
        <v>0</v>
      </c>
      <c r="E64" s="19"/>
      <c r="F64" s="87" t="s">
        <v>89</v>
      </c>
      <c r="G64" s="87"/>
      <c r="H64" s="90" t="n">
        <v>5350</v>
      </c>
      <c r="I64" s="19"/>
      <c r="J64" s="8" t="s">
        <v>90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91</v>
      </c>
      <c r="C65" s="8"/>
      <c r="D65" s="74" t="n">
        <v>0</v>
      </c>
      <c r="E65" s="10"/>
      <c r="F65" s="8" t="s">
        <v>92</v>
      </c>
      <c r="G65" s="8"/>
      <c r="H65" s="27" t="n">
        <v>0</v>
      </c>
      <c r="I65" s="10"/>
      <c r="J65" s="8" t="s">
        <v>93</v>
      </c>
      <c r="K65" s="8"/>
      <c r="L65" s="27" t="n">
        <v>5350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4</v>
      </c>
      <c r="C66" s="8"/>
      <c r="D66" s="91" t="n">
        <v>0</v>
      </c>
      <c r="E66" s="5"/>
      <c r="F66" s="8" t="s">
        <v>95</v>
      </c>
      <c r="G66" s="8"/>
      <c r="H66" s="27" t="n">
        <v>0</v>
      </c>
      <c r="I66" s="5"/>
      <c r="J66" s="8" t="s">
        <v>96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0</v>
      </c>
      <c r="E67" s="5"/>
      <c r="F67" s="8" t="s">
        <v>97</v>
      </c>
      <c r="G67" s="8"/>
      <c r="H67" s="92" t="n">
        <v>0</v>
      </c>
      <c r="I67" s="5"/>
      <c r="J67" s="28" t="s">
        <v>30</v>
      </c>
      <c r="K67" s="28"/>
      <c r="L67" s="93" t="n">
        <v>5350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8</v>
      </c>
      <c r="C68" s="5"/>
      <c r="D68" s="94" t="s">
        <v>81</v>
      </c>
      <c r="E68" s="5"/>
      <c r="F68" s="28" t="s">
        <v>30</v>
      </c>
      <c r="G68" s="78"/>
      <c r="H68" s="79" t="n">
        <v>5350</v>
      </c>
      <c r="I68" s="5"/>
      <c r="J68" s="8" t="s">
        <v>90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91</v>
      </c>
      <c r="C69" s="95"/>
      <c r="D69" s="96" t="s">
        <v>81</v>
      </c>
      <c r="E69" s="10"/>
      <c r="F69" s="97" t="s">
        <v>98</v>
      </c>
      <c r="G69" s="98"/>
      <c r="H69" s="99" t="n">
        <v>1</v>
      </c>
      <c r="I69" s="10"/>
      <c r="J69" s="45" t="s">
        <v>93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3</v>
      </c>
      <c r="C70" s="19"/>
      <c r="D70" s="5"/>
      <c r="E70" s="19"/>
      <c r="F70" s="49" t="s">
        <v>99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100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101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2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3</v>
      </c>
      <c r="C77" s="107"/>
      <c r="D77" s="74" t="n">
        <v>4</v>
      </c>
      <c r="E77" s="74" t="n">
        <v>5</v>
      </c>
      <c r="F77" s="74" t="n">
        <v>5</v>
      </c>
      <c r="G77" s="74" t="n">
        <v>5</v>
      </c>
      <c r="H77" s="74" t="n">
        <v>142</v>
      </c>
      <c r="I77" s="74" t="n">
        <v>181</v>
      </c>
      <c r="J77" s="74" t="n">
        <v>434</v>
      </c>
      <c r="K77" s="74" t="n">
        <v>562</v>
      </c>
      <c r="L77" s="74" t="n">
        <v>618</v>
      </c>
      <c r="M77" s="74" t="n">
        <v>1142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4</v>
      </c>
      <c r="C78" s="74"/>
      <c r="D78" s="74" t="n">
        <v>840</v>
      </c>
      <c r="E78" s="74" t="n">
        <v>773</v>
      </c>
      <c r="F78" s="74" t="n">
        <v>942</v>
      </c>
      <c r="G78" s="74" t="n">
        <v>1176</v>
      </c>
      <c r="H78" s="74" t="n">
        <v>1130</v>
      </c>
      <c r="I78" s="74" t="n">
        <v>882</v>
      </c>
      <c r="J78" s="74" t="n">
        <v>826</v>
      </c>
      <c r="K78" s="74" t="n">
        <v>837</v>
      </c>
      <c r="L78" s="74" t="n">
        <v>902</v>
      </c>
      <c r="M78" s="74" t="n">
        <v>775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5</v>
      </c>
      <c r="C79" s="74"/>
      <c r="D79" s="74" t="n">
        <v>89</v>
      </c>
      <c r="E79" s="74" t="n">
        <v>49</v>
      </c>
      <c r="F79" s="74" t="n">
        <v>53</v>
      </c>
      <c r="G79" s="74" t="n">
        <v>121</v>
      </c>
      <c r="H79" s="74" t="n">
        <v>228</v>
      </c>
      <c r="I79" s="74" t="n">
        <v>339</v>
      </c>
      <c r="J79" s="74" t="n">
        <v>341</v>
      </c>
      <c r="K79" s="74" t="n">
        <v>509</v>
      </c>
      <c r="L79" s="74" t="n">
        <v>518</v>
      </c>
      <c r="M79" s="74" t="n">
        <v>580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6</v>
      </c>
      <c r="C80" s="74"/>
      <c r="D80" s="74" t="n">
        <v>450</v>
      </c>
      <c r="E80" s="74" t="n">
        <v>749</v>
      </c>
      <c r="F80" s="74" t="n">
        <v>770</v>
      </c>
      <c r="G80" s="74" t="n">
        <v>813</v>
      </c>
      <c r="H80" s="74" t="n">
        <v>677</v>
      </c>
      <c r="I80" s="74" t="n">
        <v>785</v>
      </c>
      <c r="J80" s="74" t="n">
        <v>571</v>
      </c>
      <c r="K80" s="74" t="n">
        <v>718</v>
      </c>
      <c r="L80" s="74" t="n">
        <v>635</v>
      </c>
      <c r="M80" s="74" t="n">
        <v>540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7</v>
      </c>
      <c r="C81" s="108"/>
      <c r="D81" s="108" t="n">
        <v>7</v>
      </c>
      <c r="E81" s="108" t="n">
        <v>7</v>
      </c>
      <c r="F81" s="108" t="n">
        <v>6</v>
      </c>
      <c r="G81" s="108" t="n">
        <v>5</v>
      </c>
      <c r="H81" s="108" t="n">
        <v>3</v>
      </c>
      <c r="I81" s="108" t="n">
        <v>209</v>
      </c>
      <c r="J81" s="108" t="n">
        <v>345</v>
      </c>
      <c r="K81" s="108" t="n">
        <v>353</v>
      </c>
      <c r="L81" s="108" t="n">
        <v>377</v>
      </c>
      <c r="M81" s="108" t="n">
        <v>390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 t="s">
        <v>108</v>
      </c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9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1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5</v>
      </c>
      <c r="C86" s="107"/>
      <c r="D86" s="112" t="n">
        <v>0</v>
      </c>
      <c r="E86" s="112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129</v>
      </c>
      <c r="K86" s="74" t="n">
        <v>101</v>
      </c>
      <c r="L86" s="74" t="n">
        <v>135</v>
      </c>
      <c r="M86" s="74" t="n">
        <v>88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11</v>
      </c>
      <c r="C87" s="74"/>
      <c r="D87" s="112" t="n">
        <v>0</v>
      </c>
      <c r="E87" s="112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80</v>
      </c>
      <c r="K87" s="74" t="n">
        <v>75</v>
      </c>
      <c r="L87" s="74" t="n">
        <v>77</v>
      </c>
      <c r="M87" s="74" t="n">
        <v>8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12</v>
      </c>
      <c r="C88" s="74"/>
      <c r="D88" s="112" t="n">
        <v>0</v>
      </c>
      <c r="E88" s="112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68</v>
      </c>
      <c r="K88" s="74" t="n">
        <v>25</v>
      </c>
      <c r="L88" s="74" t="n">
        <v>56</v>
      </c>
      <c r="M88" s="74" t="n">
        <v>49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13</v>
      </c>
      <c r="C89" s="74"/>
      <c r="D89" s="112" t="n">
        <v>0</v>
      </c>
      <c r="E89" s="112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576</v>
      </c>
      <c r="K89" s="74" t="n">
        <v>236</v>
      </c>
      <c r="L89" s="74" t="n">
        <v>120</v>
      </c>
      <c r="M89" s="74" t="n">
        <v>31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14</v>
      </c>
      <c r="C90" s="108"/>
      <c r="D90" s="113" t="n">
        <v>0</v>
      </c>
      <c r="E90" s="113" t="n">
        <v>0</v>
      </c>
      <c r="F90" s="108" t="n">
        <v>0</v>
      </c>
      <c r="G90" s="108" t="n">
        <v>0</v>
      </c>
      <c r="H90" s="108" t="n">
        <v>0</v>
      </c>
      <c r="I90" s="108" t="n">
        <v>0</v>
      </c>
      <c r="J90" s="108" t="n">
        <v>39</v>
      </c>
      <c r="K90" s="108" t="n">
        <v>2</v>
      </c>
      <c r="L90" s="108" t="n">
        <v>10</v>
      </c>
      <c r="M90" s="108" t="n">
        <v>29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15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16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7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8</v>
      </c>
      <c r="C96" s="18"/>
      <c r="D96" s="114" t="s">
        <v>118</v>
      </c>
      <c r="E96" s="114" t="s">
        <v>118</v>
      </c>
      <c r="F96" s="114" t="s">
        <v>118</v>
      </c>
      <c r="G96" s="114" t="s">
        <v>118</v>
      </c>
      <c r="H96" s="114" t="s">
        <v>118</v>
      </c>
      <c r="I96" s="114" t="s">
        <v>118</v>
      </c>
      <c r="J96" s="114" t="s">
        <v>118</v>
      </c>
      <c r="K96" s="114" t="s">
        <v>118</v>
      </c>
      <c r="L96" s="114" t="s">
        <v>118</v>
      </c>
      <c r="M96" s="114" t="s">
        <v>118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8</v>
      </c>
      <c r="C97" s="5"/>
      <c r="D97" s="114" t="s">
        <v>118</v>
      </c>
      <c r="E97" s="114" t="s">
        <v>118</v>
      </c>
      <c r="F97" s="114" t="s">
        <v>118</v>
      </c>
      <c r="G97" s="114" t="s">
        <v>118</v>
      </c>
      <c r="H97" s="114" t="s">
        <v>118</v>
      </c>
      <c r="I97" s="114" t="s">
        <v>118</v>
      </c>
      <c r="J97" s="114" t="s">
        <v>118</v>
      </c>
      <c r="K97" s="114" t="s">
        <v>118</v>
      </c>
      <c r="L97" s="114" t="s">
        <v>118</v>
      </c>
      <c r="M97" s="114" t="s">
        <v>118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8</v>
      </c>
      <c r="C98" s="5"/>
      <c r="D98" s="114" t="s">
        <v>118</v>
      </c>
      <c r="E98" s="114" t="s">
        <v>118</v>
      </c>
      <c r="F98" s="114" t="s">
        <v>118</v>
      </c>
      <c r="G98" s="114" t="s">
        <v>118</v>
      </c>
      <c r="H98" s="114" t="s">
        <v>118</v>
      </c>
      <c r="I98" s="114" t="s">
        <v>118</v>
      </c>
      <c r="J98" s="114" t="s">
        <v>118</v>
      </c>
      <c r="K98" s="114" t="s">
        <v>118</v>
      </c>
      <c r="L98" s="114" t="s">
        <v>118</v>
      </c>
      <c r="M98" s="114" t="s">
        <v>118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8</v>
      </c>
      <c r="C99" s="5"/>
      <c r="D99" s="114" t="s">
        <v>118</v>
      </c>
      <c r="E99" s="114" t="s">
        <v>118</v>
      </c>
      <c r="F99" s="114" t="s">
        <v>118</v>
      </c>
      <c r="G99" s="114" t="s">
        <v>118</v>
      </c>
      <c r="H99" s="114" t="s">
        <v>118</v>
      </c>
      <c r="I99" s="114" t="s">
        <v>118</v>
      </c>
      <c r="J99" s="114" t="s">
        <v>118</v>
      </c>
      <c r="K99" s="114" t="s">
        <v>118</v>
      </c>
      <c r="L99" s="114" t="s">
        <v>118</v>
      </c>
      <c r="M99" s="114" t="s">
        <v>118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8</v>
      </c>
      <c r="C100" s="5"/>
      <c r="D100" s="114" t="s">
        <v>118</v>
      </c>
      <c r="E100" s="114" t="s">
        <v>118</v>
      </c>
      <c r="F100" s="114" t="s">
        <v>118</v>
      </c>
      <c r="G100" s="114" t="s">
        <v>118</v>
      </c>
      <c r="H100" s="114" t="s">
        <v>118</v>
      </c>
      <c r="I100" s="114" t="s">
        <v>118</v>
      </c>
      <c r="J100" s="114" t="s">
        <v>118</v>
      </c>
      <c r="K100" s="114" t="s">
        <v>118</v>
      </c>
      <c r="L100" s="114" t="s">
        <v>118</v>
      </c>
      <c r="M100" s="114" t="s">
        <v>118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9</v>
      </c>
      <c r="C101" s="115"/>
      <c r="D101" s="116" t="s">
        <v>118</v>
      </c>
      <c r="E101" s="116" t="s">
        <v>118</v>
      </c>
      <c r="F101" s="116" t="s">
        <v>118</v>
      </c>
      <c r="G101" s="116" t="s">
        <v>118</v>
      </c>
      <c r="H101" s="116" t="s">
        <v>118</v>
      </c>
      <c r="I101" s="116" t="s">
        <v>118</v>
      </c>
      <c r="J101" s="116" t="s">
        <v>118</v>
      </c>
      <c r="K101" s="116" t="s">
        <v>118</v>
      </c>
      <c r="L101" s="116" t="s">
        <v>118</v>
      </c>
      <c r="M101" s="116" t="s">
        <v>118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s">
        <v>118</v>
      </c>
      <c r="E102" s="117" t="s">
        <v>118</v>
      </c>
      <c r="F102" s="117" t="s">
        <v>118</v>
      </c>
      <c r="G102" s="117" t="s">
        <v>118</v>
      </c>
      <c r="H102" s="117" t="s">
        <v>118</v>
      </c>
      <c r="I102" s="117" t="s">
        <v>118</v>
      </c>
      <c r="J102" s="117" t="s">
        <v>118</v>
      </c>
      <c r="K102" s="117" t="s">
        <v>118</v>
      </c>
      <c r="L102" s="117" t="s">
        <v>118</v>
      </c>
      <c r="M102" s="117" t="s">
        <v>118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20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21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22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8</v>
      </c>
      <c r="C107" s="107"/>
      <c r="D107" s="27" t="s">
        <v>118</v>
      </c>
      <c r="E107" s="27" t="s">
        <v>118</v>
      </c>
      <c r="F107" s="25" t="s">
        <v>118</v>
      </c>
      <c r="G107" s="25" t="s">
        <v>118</v>
      </c>
      <c r="H107" s="25" t="s">
        <v>118</v>
      </c>
      <c r="I107" s="25" t="s">
        <v>118</v>
      </c>
      <c r="J107" s="25" t="s">
        <v>118</v>
      </c>
      <c r="K107" s="25" t="s">
        <v>118</v>
      </c>
      <c r="L107" s="25" t="s">
        <v>118</v>
      </c>
      <c r="M107" s="25" t="s">
        <v>118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8</v>
      </c>
      <c r="C108" s="74"/>
      <c r="D108" s="27" t="s">
        <v>118</v>
      </c>
      <c r="E108" s="27" t="s">
        <v>118</v>
      </c>
      <c r="F108" s="25" t="s">
        <v>118</v>
      </c>
      <c r="G108" s="25" t="s">
        <v>118</v>
      </c>
      <c r="H108" s="25" t="s">
        <v>118</v>
      </c>
      <c r="I108" s="25" t="s">
        <v>118</v>
      </c>
      <c r="J108" s="25" t="s">
        <v>118</v>
      </c>
      <c r="K108" s="25" t="s">
        <v>118</v>
      </c>
      <c r="L108" s="25" t="s">
        <v>118</v>
      </c>
      <c r="M108" s="25" t="s">
        <v>118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8</v>
      </c>
      <c r="C109" s="74"/>
      <c r="D109" s="27" t="s">
        <v>118</v>
      </c>
      <c r="E109" s="27" t="s">
        <v>118</v>
      </c>
      <c r="F109" s="25" t="s">
        <v>118</v>
      </c>
      <c r="G109" s="25" t="s">
        <v>118</v>
      </c>
      <c r="H109" s="25" t="s">
        <v>118</v>
      </c>
      <c r="I109" s="25" t="s">
        <v>118</v>
      </c>
      <c r="J109" s="25" t="s">
        <v>118</v>
      </c>
      <c r="K109" s="25" t="s">
        <v>118</v>
      </c>
      <c r="L109" s="25" t="s">
        <v>118</v>
      </c>
      <c r="M109" s="25" t="s">
        <v>118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8</v>
      </c>
      <c r="C110" s="74"/>
      <c r="D110" s="27" t="s">
        <v>118</v>
      </c>
      <c r="E110" s="27" t="s">
        <v>118</v>
      </c>
      <c r="F110" s="25" t="s">
        <v>118</v>
      </c>
      <c r="G110" s="25" t="s">
        <v>118</v>
      </c>
      <c r="H110" s="25" t="s">
        <v>118</v>
      </c>
      <c r="I110" s="25" t="s">
        <v>118</v>
      </c>
      <c r="J110" s="25" t="s">
        <v>118</v>
      </c>
      <c r="K110" s="25" t="s">
        <v>118</v>
      </c>
      <c r="L110" s="25" t="s">
        <v>118</v>
      </c>
      <c r="M110" s="25" t="s">
        <v>118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8</v>
      </c>
      <c r="C111" s="74"/>
      <c r="D111" s="27" t="s">
        <v>118</v>
      </c>
      <c r="E111" s="27" t="s">
        <v>118</v>
      </c>
      <c r="F111" s="25" t="s">
        <v>118</v>
      </c>
      <c r="G111" s="25" t="s">
        <v>118</v>
      </c>
      <c r="H111" s="25" t="s">
        <v>118</v>
      </c>
      <c r="I111" s="25" t="s">
        <v>118</v>
      </c>
      <c r="J111" s="25" t="s">
        <v>118</v>
      </c>
      <c r="K111" s="25" t="s">
        <v>118</v>
      </c>
      <c r="L111" s="25" t="s">
        <v>118</v>
      </c>
      <c r="M111" s="25" t="s">
        <v>118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9</v>
      </c>
      <c r="C112" s="91"/>
      <c r="D112" s="92" t="s">
        <v>118</v>
      </c>
      <c r="E112" s="92" t="s">
        <v>118</v>
      </c>
      <c r="F112" s="118" t="s">
        <v>118</v>
      </c>
      <c r="G112" s="118" t="s">
        <v>118</v>
      </c>
      <c r="H112" s="118" t="s">
        <v>118</v>
      </c>
      <c r="I112" s="118" t="s">
        <v>118</v>
      </c>
      <c r="J112" s="118" t="s">
        <v>118</v>
      </c>
      <c r="K112" s="118" t="s">
        <v>118</v>
      </c>
      <c r="L112" s="118" t="s">
        <v>118</v>
      </c>
      <c r="M112" s="118" t="s">
        <v>118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s">
        <v>118</v>
      </c>
      <c r="E113" s="120" t="s">
        <v>118</v>
      </c>
      <c r="F113" s="119" t="s">
        <v>118</v>
      </c>
      <c r="G113" s="119" t="n">
        <v>11</v>
      </c>
      <c r="H113" s="119" t="s">
        <v>118</v>
      </c>
      <c r="I113" s="119" t="s">
        <v>118</v>
      </c>
      <c r="J113" s="119" t="s">
        <v>118</v>
      </c>
      <c r="K113" s="119" t="n">
        <v>15</v>
      </c>
      <c r="L113" s="119" t="s">
        <v>118</v>
      </c>
      <c r="M113" s="119" t="s">
        <v>118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3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4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5</v>
      </c>
      <c r="C118" s="22"/>
      <c r="D118" s="22"/>
      <c r="E118" s="22" t="s">
        <v>126</v>
      </c>
      <c r="F118" s="22" t="s">
        <v>30</v>
      </c>
      <c r="G118" s="124"/>
      <c r="H118" s="125"/>
      <c r="I118" s="21" t="s">
        <v>125</v>
      </c>
      <c r="J118" s="22"/>
      <c r="K118" s="22"/>
      <c r="L118" s="22" t="s">
        <v>126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/>
      <c r="C119" s="127"/>
      <c r="D119" s="126"/>
      <c r="E119" s="127"/>
      <c r="F119" s="128"/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7</v>
      </c>
      <c r="C124" s="5"/>
      <c r="D124" s="5"/>
      <c r="E124" s="17"/>
      <c r="F124" s="52"/>
      <c r="G124" s="109"/>
      <c r="H124" s="125"/>
      <c r="I124" s="49" t="s">
        <v>127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8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9</v>
      </c>
      <c r="P129" s="7" t="s">
        <v>130</v>
      </c>
      <c r="Q129" s="7" t="s">
        <v>131</v>
      </c>
      <c r="R129" s="1" t="s">
        <v>132</v>
      </c>
      <c r="S129" s="1" t="s">
        <v>133</v>
      </c>
      <c r="T129" s="1" t="s">
        <v>134</v>
      </c>
      <c r="U129" s="1" t="s">
        <v>135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59</v>
      </c>
      <c r="J142" s="7" t="s">
        <v>136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14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5:10Z</dcterms:created>
  <dc:creator>Tarek Abou Chabake</dc:creator>
  <dc:description/>
  <dc:language>en-US</dc:language>
  <cp:lastModifiedBy>Tarek Abou Chabake</cp:lastModifiedBy>
  <cp:lastPrinted>2006-07-31T15:25:18Z</cp:lastPrinted>
  <dcterms:modified xsi:type="dcterms:W3CDTF">2006-07-31T15:45:35Z</dcterms:modified>
  <cp:revision>0</cp:revision>
  <dc:subject/>
  <dc:title/>
</cp:coreProperties>
</file>