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9">
  <si>
    <t xml:space="preserve">SAUDI ARABIA</t>
  </si>
  <si>
    <t xml:space="preserve">sau</t>
  </si>
  <si>
    <t xml:space="preserve">Saudi Arabia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Western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Not applicable</t>
  </si>
  <si>
    <t xml:space="preserve">Region (UNHCR):</t>
  </si>
  <si>
    <t xml:space="preserve">The Middle East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AUDI ARAB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Occupied Palest. Terr.</t>
  </si>
  <si>
    <t xml:space="preserve">Iraq</t>
  </si>
  <si>
    <t xml:space="preserve">Eritre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Sudan</t>
  </si>
  <si>
    <t xml:space="preserve">Somalia</t>
  </si>
  <si>
    <t xml:space="preserve">Liberia</t>
  </si>
  <si>
    <t xml:space="preserve">D. REFUGEES AND ASYLUM-SEEKERS FROM SAUDI ARAB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Sweden</t>
  </si>
  <si>
    <t xml:space="preserve">United Kingdom</t>
  </si>
  <si>
    <t xml:space="preserve">E. POPULATION OF CONCERN IN SAUDI ARABIA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U</t>
  </si>
  <si>
    <t xml:space="preserve">Rafha</t>
  </si>
  <si>
    <t xml:space="preserve">C</t>
  </si>
  <si>
    <t xml:space="preserve">Jeddah</t>
  </si>
  <si>
    <t xml:space="preserve">Riyadh</t>
  </si>
  <si>
    <t xml:space="preserve">Gizan</t>
  </si>
  <si>
    <t xml:space="preserve">*CAM = Camps/centers; URB = Urban; RUR = Rural/dispersed/various.</t>
  </si>
  <si>
    <t xml:space="preserve">F. HOST COUNTRY INDICATORS FOR SAUDI ARABIA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0.297023122107659</c:v>
                </c:pt>
              </c:numCache>
            </c:numRef>
          </c:val>
        </c:ser>
        <c:gapWidth val="70"/>
        <c:overlap val="0"/>
        <c:axId val="28801036"/>
        <c:axId val="46417942"/>
      </c:barChart>
      <c:catAx>
        <c:axId val="2880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942"/>
        <c:crossesAt val="0"/>
        <c:auto val="1"/>
        <c:lblAlgn val="ctr"/>
        <c:lblOffset val="100"/>
        <c:noMultiLvlLbl val="0"/>
      </c:catAx>
      <c:valAx>
        <c:axId val="46417942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0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9.8</c:v>
                </c:pt>
                <c:pt idx="1">
                  <c:v>27.7</c:v>
                </c:pt>
              </c:numCache>
            </c:numRef>
          </c:val>
        </c:ser>
        <c:gapWidth val="70"/>
        <c:overlap val="0"/>
        <c:axId val="59874438"/>
        <c:axId val="34584142"/>
      </c:barChart>
      <c:catAx>
        <c:axId val="5987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142"/>
        <c:crossesAt val="0"/>
        <c:auto val="1"/>
        <c:lblAlgn val="ctr"/>
        <c:lblOffset val="100"/>
        <c:noMultiLvlLbl val="0"/>
      </c:catAx>
      <c:valAx>
        <c:axId val="34584142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4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5531</c:v>
                </c:pt>
                <c:pt idx="1">
                  <c:v>5562</c:v>
                </c:pt>
                <c:pt idx="2">
                  <c:v>5309</c:v>
                </c:pt>
                <c:pt idx="3">
                  <c:v>245268</c:v>
                </c:pt>
                <c:pt idx="4">
                  <c:v>245290</c:v>
                </c:pt>
                <c:pt idx="5">
                  <c:v>240835</c:v>
                </c:pt>
                <c:pt idx="6">
                  <c:v>240552</c:v>
                </c:pt>
              </c:numCache>
            </c:numRef>
          </c:val>
        </c:ser>
        <c:gapWidth val="30"/>
        <c:overlap val="0"/>
        <c:axId val="15988701"/>
        <c:axId val="13927307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31</c:v>
                </c:pt>
                <c:pt idx="1">
                  <c:v>138</c:v>
                </c:pt>
                <c:pt idx="2">
                  <c:v>171</c:v>
                </c:pt>
                <c:pt idx="3">
                  <c:v>234</c:v>
                </c:pt>
                <c:pt idx="4">
                  <c:v>124</c:v>
                </c:pt>
                <c:pt idx="5">
                  <c:v>93</c:v>
                </c:pt>
                <c:pt idx="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7294"/>
        <c:axId val="44520076"/>
      </c:lineChart>
      <c:catAx>
        <c:axId val="15988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307"/>
        <c:crossesAt val="0"/>
        <c:auto val="1"/>
        <c:lblAlgn val="ctr"/>
        <c:lblOffset val="100"/>
        <c:noMultiLvlLbl val="0"/>
      </c:catAx>
      <c:valAx>
        <c:axId val="1392730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701"/>
        <c:crossesAt val="1"/>
        <c:crossBetween val="midCat"/>
      </c:valAx>
      <c:catAx>
        <c:axId val="11347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076"/>
        <c:auto val="1"/>
        <c:lblAlgn val="ctr"/>
        <c:lblOffset val="100"/>
        <c:noMultiLvlLbl val="0"/>
      </c:catAx>
      <c:valAx>
        <c:axId val="4452007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29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318213832934"/>
          <c:y val="0.83785400877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B78" activeCellId="0" sqref="B7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3169</v>
      </c>
      <c r="E14" s="25" t="n">
        <v>9852</v>
      </c>
      <c r="F14" s="25" t="n">
        <v>5833</v>
      </c>
      <c r="G14" s="25" t="n">
        <v>5531</v>
      </c>
      <c r="H14" s="25" t="n">
        <v>5562</v>
      </c>
      <c r="I14" s="25" t="n">
        <v>5309</v>
      </c>
      <c r="J14" s="25" t="n">
        <v>245268</v>
      </c>
      <c r="K14" s="25" t="n">
        <v>245290</v>
      </c>
      <c r="L14" s="25" t="n">
        <v>240835</v>
      </c>
      <c r="M14" s="25" t="n">
        <v>240552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0</v>
      </c>
      <c r="F15" s="25" t="n">
        <v>1</v>
      </c>
      <c r="G15" s="25" t="n">
        <v>31</v>
      </c>
      <c r="H15" s="25" t="n">
        <v>138</v>
      </c>
      <c r="I15" s="25" t="n">
        <v>171</v>
      </c>
      <c r="J15" s="25" t="n">
        <v>234</v>
      </c>
      <c r="K15" s="25" t="n">
        <v>124</v>
      </c>
      <c r="L15" s="25" t="n">
        <v>93</v>
      </c>
      <c r="M15" s="25" t="n">
        <v>170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5834</v>
      </c>
      <c r="G20" s="29" t="n">
        <v>5562</v>
      </c>
      <c r="H20" s="29" t="n">
        <v>5700</v>
      </c>
      <c r="I20" s="29" t="n">
        <v>5480</v>
      </c>
      <c r="J20" s="29" t="n">
        <v>245502</v>
      </c>
      <c r="K20" s="29" t="n">
        <v>245414</v>
      </c>
      <c r="L20" s="29" t="n">
        <v>240928</v>
      </c>
      <c r="M20" s="29" t="n">
        <v>240722</v>
      </c>
      <c r="O20" s="30" t="n">
        <v>31</v>
      </c>
      <c r="P20" s="30" t="n">
        <v>138</v>
      </c>
      <c r="Q20" s="30" t="n">
        <v>171</v>
      </c>
      <c r="R20" s="30" t="n">
        <v>234</v>
      </c>
      <c r="S20" s="30" t="n">
        <v>124</v>
      </c>
      <c r="T20" s="30" t="n">
        <v>93</v>
      </c>
      <c r="U20" s="30" t="n">
        <v>170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11</v>
      </c>
      <c r="E26" s="25" t="n">
        <v>0</v>
      </c>
      <c r="F26" s="25" t="n">
        <v>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0</v>
      </c>
      <c r="F27" s="25" t="n">
        <v>20</v>
      </c>
      <c r="G27" s="25" t="n">
        <v>4</v>
      </c>
      <c r="H27" s="25" t="n">
        <v>26</v>
      </c>
      <c r="I27" s="25" t="n">
        <v>41</v>
      </c>
      <c r="J27" s="25" t="n">
        <v>48</v>
      </c>
      <c r="K27" s="25" t="n">
        <v>67</v>
      </c>
      <c r="L27" s="25" t="n">
        <v>20</v>
      </c>
      <c r="M27" s="25" t="n">
        <v>92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520</v>
      </c>
      <c r="E30" s="25" t="n">
        <v>40</v>
      </c>
      <c r="F30" s="25" t="n">
        <v>0</v>
      </c>
      <c r="G30" s="25" t="n">
        <v>94</v>
      </c>
      <c r="H30" s="25" t="n">
        <v>102</v>
      </c>
      <c r="I30" s="25" t="n">
        <v>68</v>
      </c>
      <c r="J30" s="25" t="n">
        <v>240</v>
      </c>
      <c r="K30" s="25" t="n">
        <v>108</v>
      </c>
      <c r="L30" s="25" t="n">
        <v>4527</v>
      </c>
      <c r="M30" s="25" t="n">
        <v>493</v>
      </c>
    </row>
    <row r="31" customFormat="false" ht="12" hidden="false" customHeight="true" outlineLevel="0" collapsed="false">
      <c r="B31" s="8" t="s">
        <v>38</v>
      </c>
      <c r="C31" s="8"/>
      <c r="D31" s="25" t="n">
        <v>4618</v>
      </c>
      <c r="E31" s="25" t="n">
        <v>3593</v>
      </c>
      <c r="F31" s="25" t="n">
        <v>4285</v>
      </c>
      <c r="G31" s="25" t="n">
        <v>471</v>
      </c>
      <c r="H31" s="25" t="n">
        <v>57</v>
      </c>
      <c r="I31" s="25" t="n">
        <v>347</v>
      </c>
      <c r="J31" s="25" t="n">
        <v>8</v>
      </c>
      <c r="K31" s="25" t="n">
        <v>45</v>
      </c>
      <c r="L31" s="25" t="n">
        <v>31</v>
      </c>
      <c r="M31" s="25" t="n">
        <v>2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0</v>
      </c>
      <c r="F37" s="25" t="n">
        <v>0</v>
      </c>
      <c r="G37" s="25" t="n">
        <v>29</v>
      </c>
      <c r="H37" s="25" t="n">
        <v>268</v>
      </c>
      <c r="I37" s="25" t="n">
        <v>292</v>
      </c>
      <c r="J37" s="25" t="n">
        <v>305</v>
      </c>
      <c r="K37" s="25" t="n">
        <v>205</v>
      </c>
      <c r="L37" s="25" t="n">
        <v>128</v>
      </c>
      <c r="M37" s="25" t="n">
        <v>233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0</v>
      </c>
      <c r="F38" s="25" t="n">
        <v>20</v>
      </c>
      <c r="G38" s="25" t="n">
        <v>4</v>
      </c>
      <c r="H38" s="25" t="n">
        <v>26</v>
      </c>
      <c r="I38" s="25" t="n">
        <v>31</v>
      </c>
      <c r="J38" s="25" t="n">
        <v>8</v>
      </c>
      <c r="K38" s="25" t="n">
        <v>67</v>
      </c>
      <c r="L38" s="25" t="n">
        <v>20</v>
      </c>
      <c r="M38" s="25" t="n">
        <v>57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10</v>
      </c>
      <c r="J39" s="48" t="n">
        <v>40</v>
      </c>
      <c r="K39" s="48" t="n">
        <v>0</v>
      </c>
      <c r="L39" s="48" t="n">
        <v>0</v>
      </c>
      <c r="M39" s="48" t="n">
        <v>35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1.50689576862577</v>
      </c>
      <c r="E44" s="65" t="n">
        <v>1.12733974580462</v>
      </c>
      <c r="F44" s="65" t="n">
        <v>0.667455616857324</v>
      </c>
      <c r="G44" s="65" t="n">
        <v>0.632898511372854</v>
      </c>
      <c r="H44" s="65" t="n">
        <v>0.636445763922585</v>
      </c>
      <c r="I44" s="65" t="n">
        <v>0.607495606016721</v>
      </c>
      <c r="J44" s="65" t="n">
        <v>28.06540446346</v>
      </c>
      <c r="K44" s="65" t="n">
        <v>28.0679218684953</v>
      </c>
      <c r="L44" s="65" t="n">
        <v>27.5581473488486</v>
      </c>
      <c r="M44" s="65" t="n">
        <v>27.5257643658946</v>
      </c>
      <c r="N44" s="66" t="s">
        <v>60</v>
      </c>
      <c r="O44" s="54" t="n">
        <v>8739.15785961071</v>
      </c>
      <c r="Q44" s="67" t="n">
        <v>100</v>
      </c>
      <c r="R44" s="67" t="n">
        <v>0.297023122107659</v>
      </c>
      <c r="T44" s="31" t="n">
        <v>9.8</v>
      </c>
      <c r="U44" s="31" t="n">
        <v>27.7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.535911219992594</v>
      </c>
      <c r="E45" s="65" t="n">
        <v>0.400926216065535</v>
      </c>
      <c r="F45" s="65" t="n">
        <v>0.237373387973027</v>
      </c>
      <c r="G45" s="65" t="n">
        <v>0.225083526295014</v>
      </c>
      <c r="H45" s="65" t="n">
        <v>0.22634506838779</v>
      </c>
      <c r="I45" s="65" t="n">
        <v>0.216049257114487</v>
      </c>
      <c r="J45" s="65" t="n">
        <v>9.9811582584208</v>
      </c>
      <c r="K45" s="65" t="n">
        <v>9.9820535463576</v>
      </c>
      <c r="L45" s="65" t="n">
        <v>9.80075773915379</v>
      </c>
      <c r="M45" s="65" t="n">
        <v>9.78924108069393</v>
      </c>
      <c r="N45" s="66" t="s">
        <v>62</v>
      </c>
      <c r="O45" s="54" t="n">
        <v>24573.1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6.75579660070928</v>
      </c>
      <c r="E46" s="65" t="n">
        <v>5.05415051334102</v>
      </c>
      <c r="F46" s="65" t="n">
        <v>2.99237311655686</v>
      </c>
      <c r="G46" s="65" t="n">
        <v>2.83744483244917</v>
      </c>
      <c r="H46" s="65" t="n">
        <v>2.85334806691055</v>
      </c>
      <c r="I46" s="65" t="n">
        <v>2.72355715340311</v>
      </c>
      <c r="J46" s="65" t="n">
        <v>125.82433902823</v>
      </c>
      <c r="K46" s="65" t="n">
        <v>125.835625194622</v>
      </c>
      <c r="L46" s="65" t="n">
        <v>123.550176500252</v>
      </c>
      <c r="M46" s="65" t="n">
        <v>123.404995359847</v>
      </c>
      <c r="N46" s="66" t="s">
        <v>64</v>
      </c>
      <c r="O46" s="54" t="n">
        <v>1949.289</v>
      </c>
      <c r="P46" s="31"/>
      <c r="Q46" s="58"/>
      <c r="R46" s="58"/>
      <c r="S46" s="31"/>
      <c r="T46" s="58" t="n">
        <v>85560.6666666667</v>
      </c>
      <c r="U46" s="58" t="n">
        <v>242354.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0.667570044358928</v>
      </c>
      <c r="G48" s="65" t="n">
        <v>0.636445763922585</v>
      </c>
      <c r="H48" s="65" t="n">
        <v>0.652236759143965</v>
      </c>
      <c r="I48" s="65" t="n">
        <v>0.62706270879104</v>
      </c>
      <c r="J48" s="65" t="n">
        <v>28.0921804988354</v>
      </c>
      <c r="K48" s="65" t="n">
        <v>28.0821108786942</v>
      </c>
      <c r="L48" s="65" t="n">
        <v>27.5687891064977</v>
      </c>
      <c r="M48" s="65" t="n">
        <v>27.5452170411673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0.237414082879246</v>
      </c>
      <c r="G49" s="65" t="n">
        <v>0.22634506838779</v>
      </c>
      <c r="H49" s="65" t="n">
        <v>0.231960965445955</v>
      </c>
      <c r="I49" s="65" t="n">
        <v>0.223008086077866</v>
      </c>
      <c r="J49" s="65" t="n">
        <v>9.99068086647595</v>
      </c>
      <c r="K49" s="65" t="n">
        <v>9.98709971472871</v>
      </c>
      <c r="L49" s="65" t="n">
        <v>9.80454236543212</v>
      </c>
      <c r="M49" s="65" t="n">
        <v>9.79615921475109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2.99288612412013</v>
      </c>
      <c r="G50" s="69" t="n">
        <v>2.85334806691055</v>
      </c>
      <c r="H50" s="69" t="n">
        <v>2.92414311064188</v>
      </c>
      <c r="I50" s="69" t="n">
        <v>2.81128144672237</v>
      </c>
      <c r="J50" s="69" t="n">
        <v>125.944382798036</v>
      </c>
      <c r="K50" s="69" t="n">
        <v>125.899238132468</v>
      </c>
      <c r="L50" s="69" t="n">
        <v>123.597886203636</v>
      </c>
      <c r="M50" s="69" t="n">
        <v>123.492206645603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28</v>
      </c>
      <c r="D57" s="74" t="n">
        <v>97</v>
      </c>
      <c r="E57" s="74" t="n">
        <v>89</v>
      </c>
      <c r="F57" s="74" t="n">
        <v>3</v>
      </c>
      <c r="G57" s="74" t="n">
        <v>79202</v>
      </c>
      <c r="H57" s="74" t="n">
        <v>79419</v>
      </c>
      <c r="I57" s="75" t="n">
        <v>0.129032258064516</v>
      </c>
      <c r="J57" s="75" t="n">
        <v>0.447004608294931</v>
      </c>
      <c r="K57" s="75" t="n">
        <v>0.410138248847926</v>
      </c>
      <c r="L57" s="75" t="n">
        <v>0.0138248847926267</v>
      </c>
      <c r="M57" s="76" t="n">
        <v>0.32991999069466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31</v>
      </c>
      <c r="D58" s="74" t="n">
        <v>99</v>
      </c>
      <c r="E58" s="74" t="n">
        <v>363</v>
      </c>
      <c r="F58" s="74" t="n">
        <v>5</v>
      </c>
      <c r="G58" s="74" t="n">
        <v>160805</v>
      </c>
      <c r="H58" s="74" t="n">
        <v>161303</v>
      </c>
      <c r="I58" s="75" t="n">
        <v>0.0622489959839357</v>
      </c>
      <c r="J58" s="75" t="n">
        <v>0.198795180722892</v>
      </c>
      <c r="K58" s="75" t="n">
        <v>0.728915662650602</v>
      </c>
      <c r="L58" s="75" t="n">
        <v>0.0100401606425703</v>
      </c>
      <c r="M58" s="76" t="n">
        <v>0.67008000930534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59</v>
      </c>
      <c r="D59" s="79" t="n">
        <v>196</v>
      </c>
      <c r="E59" s="79" t="n">
        <v>452</v>
      </c>
      <c r="F59" s="79" t="n">
        <v>8</v>
      </c>
      <c r="G59" s="79" t="n">
        <v>240007</v>
      </c>
      <c r="H59" s="79" t="n">
        <v>240722</v>
      </c>
      <c r="I59" s="80" t="n">
        <v>0.0825174825174825</v>
      </c>
      <c r="J59" s="80" t="n">
        <v>0.274125874125874</v>
      </c>
      <c r="K59" s="80" t="n">
        <v>0.632167832167832</v>
      </c>
      <c r="L59" s="80" t="n">
        <v>0.0111888111888112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440</v>
      </c>
      <c r="E64" s="19"/>
      <c r="F64" s="87" t="s">
        <v>87</v>
      </c>
      <c r="G64" s="87"/>
      <c r="H64" s="90" t="n">
        <v>0</v>
      </c>
      <c r="I64" s="19"/>
      <c r="J64" s="8" t="s">
        <v>88</v>
      </c>
      <c r="K64" s="8"/>
      <c r="L64" s="90" t="n">
        <v>44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240282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62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0</v>
      </c>
      <c r="E66" s="5"/>
      <c r="F66" s="8" t="s">
        <v>93</v>
      </c>
      <c r="G66" s="8"/>
      <c r="H66" s="27" t="n">
        <v>240543</v>
      </c>
      <c r="I66" s="5"/>
      <c r="J66" s="8" t="s">
        <v>94</v>
      </c>
      <c r="K66" s="8"/>
      <c r="L66" s="92" t="n">
        <v>240041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240722</v>
      </c>
      <c r="E67" s="5"/>
      <c r="F67" s="8" t="s">
        <v>95</v>
      </c>
      <c r="G67" s="8"/>
      <c r="H67" s="92" t="n">
        <v>0</v>
      </c>
      <c r="I67" s="5"/>
      <c r="J67" s="28" t="s">
        <v>30</v>
      </c>
      <c r="K67" s="28"/>
      <c r="L67" s="93" t="n">
        <v>240543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.0018278345975856</v>
      </c>
      <c r="E68" s="5"/>
      <c r="F68" s="28" t="s">
        <v>30</v>
      </c>
      <c r="G68" s="78"/>
      <c r="H68" s="79" t="n">
        <v>240543</v>
      </c>
      <c r="I68" s="5"/>
      <c r="J68" s="8" t="s">
        <v>88</v>
      </c>
      <c r="K68" s="8"/>
      <c r="L68" s="94" t="n">
        <v>0.00182919478014326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0.998172165402414</v>
      </c>
      <c r="E69" s="10"/>
      <c r="F69" s="97" t="s">
        <v>96</v>
      </c>
      <c r="G69" s="98"/>
      <c r="H69" s="99" t="n">
        <v>0</v>
      </c>
      <c r="I69" s="10"/>
      <c r="J69" s="45" t="s">
        <v>91</v>
      </c>
      <c r="K69" s="45"/>
      <c r="L69" s="96" t="n">
        <v>0.000257750173565641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0</v>
      </c>
      <c r="J77" s="74" t="n">
        <v>240000</v>
      </c>
      <c r="K77" s="74" t="n">
        <v>240000</v>
      </c>
      <c r="L77" s="74" t="n">
        <v>240000</v>
      </c>
      <c r="M77" s="74" t="n">
        <v>240007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2</v>
      </c>
      <c r="C78" s="74"/>
      <c r="D78" s="74" t="n">
        <v>13020</v>
      </c>
      <c r="E78" s="74" t="n">
        <v>9701</v>
      </c>
      <c r="F78" s="74" t="n">
        <v>5682</v>
      </c>
      <c r="G78" s="74" t="n">
        <v>5374</v>
      </c>
      <c r="H78" s="74" t="n">
        <v>5399</v>
      </c>
      <c r="I78" s="74" t="n">
        <v>5177</v>
      </c>
      <c r="J78" s="74" t="n">
        <v>5091</v>
      </c>
      <c r="K78" s="74" t="n">
        <v>5109</v>
      </c>
      <c r="L78" s="74" t="n">
        <v>706</v>
      </c>
      <c r="M78" s="74" t="n">
        <v>440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3</v>
      </c>
      <c r="C79" s="74"/>
      <c r="D79" s="74" t="n">
        <v>0</v>
      </c>
      <c r="E79" s="74" t="n">
        <v>0</v>
      </c>
      <c r="F79" s="74" t="n">
        <v>0</v>
      </c>
      <c r="G79" s="74" t="n">
        <v>0</v>
      </c>
      <c r="H79" s="74" t="n">
        <v>0</v>
      </c>
      <c r="I79" s="74" t="n">
        <v>0</v>
      </c>
      <c r="J79" s="74" t="n">
        <v>0</v>
      </c>
      <c r="K79" s="74" t="n">
        <v>0</v>
      </c>
      <c r="L79" s="74" t="n">
        <v>6</v>
      </c>
      <c r="M79" s="74" t="n">
        <v>58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4</v>
      </c>
      <c r="C80" s="74"/>
      <c r="D80" s="74" t="s">
        <v>104</v>
      </c>
      <c r="E80" s="74" t="s">
        <v>104</v>
      </c>
      <c r="F80" s="74" t="s">
        <v>104</v>
      </c>
      <c r="G80" s="74" t="s">
        <v>104</v>
      </c>
      <c r="H80" s="74" t="s">
        <v>104</v>
      </c>
      <c r="I80" s="74" t="s">
        <v>104</v>
      </c>
      <c r="J80" s="74" t="s">
        <v>104</v>
      </c>
      <c r="K80" s="74" t="s">
        <v>104</v>
      </c>
      <c r="L80" s="74" t="s">
        <v>104</v>
      </c>
      <c r="M80" s="74" t="s">
        <v>104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4</v>
      </c>
      <c r="C81" s="108"/>
      <c r="D81" s="108" t="s">
        <v>104</v>
      </c>
      <c r="E81" s="108" t="s">
        <v>104</v>
      </c>
      <c r="F81" s="108" t="s">
        <v>104</v>
      </c>
      <c r="G81" s="108" t="s">
        <v>104</v>
      </c>
      <c r="H81" s="108" t="s">
        <v>104</v>
      </c>
      <c r="I81" s="108" t="s">
        <v>104</v>
      </c>
      <c r="J81" s="108" t="s">
        <v>104</v>
      </c>
      <c r="K81" s="108" t="s">
        <v>104</v>
      </c>
      <c r="L81" s="108" t="s">
        <v>104</v>
      </c>
      <c r="M81" s="108" t="s">
        <v>104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3</v>
      </c>
      <c r="C86" s="107"/>
      <c r="D86" s="112" t="n">
        <v>0</v>
      </c>
      <c r="E86" s="112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  <c r="K86" s="74" t="n">
        <v>0</v>
      </c>
      <c r="L86" s="74" t="n">
        <v>16</v>
      </c>
      <c r="M86" s="74" t="n">
        <v>60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6</v>
      </c>
      <c r="C87" s="74"/>
      <c r="D87" s="112" t="n">
        <v>0</v>
      </c>
      <c r="E87" s="112" t="n">
        <v>0</v>
      </c>
      <c r="F87" s="74" t="n">
        <v>0</v>
      </c>
      <c r="G87" s="74" t="n">
        <v>7</v>
      </c>
      <c r="H87" s="74" t="n">
        <v>40</v>
      </c>
      <c r="I87" s="74" t="n">
        <v>48</v>
      </c>
      <c r="J87" s="74" t="n">
        <v>24</v>
      </c>
      <c r="K87" s="74" t="n">
        <v>25</v>
      </c>
      <c r="L87" s="74" t="n">
        <v>18</v>
      </c>
      <c r="M87" s="74" t="n">
        <v>58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7</v>
      </c>
      <c r="C88" s="74"/>
      <c r="D88" s="112" t="n">
        <v>0</v>
      </c>
      <c r="E88" s="112" t="n">
        <v>0</v>
      </c>
      <c r="F88" s="74" t="n">
        <v>0</v>
      </c>
      <c r="G88" s="74" t="n">
        <v>6</v>
      </c>
      <c r="H88" s="74" t="n">
        <v>61</v>
      </c>
      <c r="I88" s="74" t="n">
        <v>69</v>
      </c>
      <c r="J88" s="74" t="n">
        <v>96</v>
      </c>
      <c r="K88" s="74" t="n">
        <v>90</v>
      </c>
      <c r="L88" s="74" t="n">
        <v>38</v>
      </c>
      <c r="M88" s="74" t="n">
        <v>5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8</v>
      </c>
      <c r="C89" s="74"/>
      <c r="D89" s="112" t="n">
        <v>0</v>
      </c>
      <c r="E89" s="112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  <c r="K89" s="74" t="n">
        <v>0</v>
      </c>
      <c r="L89" s="74" t="n">
        <v>15</v>
      </c>
      <c r="M89" s="74" t="n">
        <v>3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4</v>
      </c>
      <c r="C90" s="108"/>
      <c r="D90" s="113" t="s">
        <v>104</v>
      </c>
      <c r="E90" s="113" t="s">
        <v>104</v>
      </c>
      <c r="F90" s="108" t="s">
        <v>104</v>
      </c>
      <c r="G90" s="108" t="s">
        <v>104</v>
      </c>
      <c r="H90" s="108" t="s">
        <v>104</v>
      </c>
      <c r="I90" s="108" t="s">
        <v>104</v>
      </c>
      <c r="J90" s="108" t="s">
        <v>104</v>
      </c>
      <c r="K90" s="108" t="s">
        <v>104</v>
      </c>
      <c r="L90" s="108" t="s">
        <v>104</v>
      </c>
      <c r="M90" s="108" t="s">
        <v>10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9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10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1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2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31</v>
      </c>
      <c r="L96" s="114" t="n">
        <v>70</v>
      </c>
      <c r="M96" s="114" t="n">
        <v>120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4</v>
      </c>
      <c r="C97" s="5"/>
      <c r="D97" s="114" t="s">
        <v>104</v>
      </c>
      <c r="E97" s="114" t="s">
        <v>104</v>
      </c>
      <c r="F97" s="114" t="s">
        <v>104</v>
      </c>
      <c r="G97" s="114" t="s">
        <v>104</v>
      </c>
      <c r="H97" s="114" t="s">
        <v>104</v>
      </c>
      <c r="I97" s="114" t="s">
        <v>104</v>
      </c>
      <c r="J97" s="114" t="s">
        <v>104</v>
      </c>
      <c r="K97" s="114" t="s">
        <v>104</v>
      </c>
      <c r="L97" s="114" t="s">
        <v>104</v>
      </c>
      <c r="M97" s="114" t="s">
        <v>104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4</v>
      </c>
      <c r="C98" s="5"/>
      <c r="D98" s="114" t="s">
        <v>104</v>
      </c>
      <c r="E98" s="114" t="s">
        <v>104</v>
      </c>
      <c r="F98" s="114" t="s">
        <v>104</v>
      </c>
      <c r="G98" s="114" t="s">
        <v>104</v>
      </c>
      <c r="H98" s="114" t="s">
        <v>104</v>
      </c>
      <c r="I98" s="114" t="s">
        <v>104</v>
      </c>
      <c r="J98" s="114" t="s">
        <v>104</v>
      </c>
      <c r="K98" s="114" t="s">
        <v>104</v>
      </c>
      <c r="L98" s="114" t="s">
        <v>104</v>
      </c>
      <c r="M98" s="114" t="s">
        <v>10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4</v>
      </c>
      <c r="C99" s="5"/>
      <c r="D99" s="114" t="s">
        <v>104</v>
      </c>
      <c r="E99" s="114" t="s">
        <v>104</v>
      </c>
      <c r="F99" s="114" t="s">
        <v>104</v>
      </c>
      <c r="G99" s="114" t="s">
        <v>104</v>
      </c>
      <c r="H99" s="114" t="s">
        <v>104</v>
      </c>
      <c r="I99" s="114" t="s">
        <v>104</v>
      </c>
      <c r="J99" s="114" t="s">
        <v>104</v>
      </c>
      <c r="K99" s="114" t="s">
        <v>104</v>
      </c>
      <c r="L99" s="114" t="s">
        <v>104</v>
      </c>
      <c r="M99" s="114" t="s">
        <v>104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4</v>
      </c>
      <c r="C100" s="5"/>
      <c r="D100" s="114" t="s">
        <v>104</v>
      </c>
      <c r="E100" s="114" t="s">
        <v>104</v>
      </c>
      <c r="F100" s="114" t="s">
        <v>104</v>
      </c>
      <c r="G100" s="114" t="s">
        <v>104</v>
      </c>
      <c r="H100" s="114" t="s">
        <v>104</v>
      </c>
      <c r="I100" s="114" t="s">
        <v>104</v>
      </c>
      <c r="J100" s="114" t="s">
        <v>104</v>
      </c>
      <c r="K100" s="114" t="s">
        <v>104</v>
      </c>
      <c r="L100" s="114" t="s">
        <v>104</v>
      </c>
      <c r="M100" s="114" t="s">
        <v>104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3</v>
      </c>
      <c r="C101" s="115"/>
      <c r="D101" s="116" t="n">
        <v>260</v>
      </c>
      <c r="E101" s="116" t="n">
        <v>242</v>
      </c>
      <c r="F101" s="116" t="n">
        <v>358</v>
      </c>
      <c r="G101" s="116" t="n">
        <v>362</v>
      </c>
      <c r="H101" s="116" t="n">
        <v>233</v>
      </c>
      <c r="I101" s="116" t="n">
        <v>77</v>
      </c>
      <c r="J101" s="116" t="n">
        <v>35</v>
      </c>
      <c r="K101" s="116" t="n">
        <v>78</v>
      </c>
      <c r="L101" s="116" t="n">
        <v>166</v>
      </c>
      <c r="M101" s="116" t="n">
        <v>94.1428571428571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260</v>
      </c>
      <c r="E102" s="117" t="n">
        <v>242</v>
      </c>
      <c r="F102" s="117" t="n">
        <v>358</v>
      </c>
      <c r="G102" s="117" t="n">
        <v>362</v>
      </c>
      <c r="H102" s="117" t="n">
        <v>233</v>
      </c>
      <c r="I102" s="117" t="n">
        <v>77</v>
      </c>
      <c r="J102" s="117" t="n">
        <v>35</v>
      </c>
      <c r="K102" s="117" t="n">
        <v>109</v>
      </c>
      <c r="L102" s="117" t="n">
        <v>236</v>
      </c>
      <c r="M102" s="117" t="n">
        <v>214.142857142857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4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5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6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7</v>
      </c>
      <c r="C107" s="107"/>
      <c r="D107" s="27" t="n">
        <v>0</v>
      </c>
      <c r="E107" s="27" t="n">
        <v>0</v>
      </c>
      <c r="F107" s="25" t="n">
        <v>4</v>
      </c>
      <c r="G107" s="25" t="n">
        <v>2</v>
      </c>
      <c r="H107" s="25" t="n">
        <v>0</v>
      </c>
      <c r="I107" s="25" t="n">
        <v>0</v>
      </c>
      <c r="J107" s="25" t="n">
        <v>3</v>
      </c>
      <c r="K107" s="25" t="n">
        <v>5</v>
      </c>
      <c r="L107" s="25" t="n">
        <v>3</v>
      </c>
      <c r="M107" s="25" t="n">
        <v>32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8</v>
      </c>
      <c r="C108" s="74"/>
      <c r="D108" s="27" t="n">
        <v>0</v>
      </c>
      <c r="E108" s="27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10</v>
      </c>
      <c r="M108" s="25" t="n">
        <v>20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4</v>
      </c>
      <c r="C109" s="74"/>
      <c r="D109" s="27" t="s">
        <v>104</v>
      </c>
      <c r="E109" s="27" t="s">
        <v>104</v>
      </c>
      <c r="F109" s="25" t="s">
        <v>104</v>
      </c>
      <c r="G109" s="25" t="s">
        <v>104</v>
      </c>
      <c r="H109" s="25" t="s">
        <v>104</v>
      </c>
      <c r="I109" s="25" t="s">
        <v>104</v>
      </c>
      <c r="J109" s="25" t="s">
        <v>104</v>
      </c>
      <c r="K109" s="25" t="s">
        <v>104</v>
      </c>
      <c r="L109" s="25" t="s">
        <v>104</v>
      </c>
      <c r="M109" s="25" t="s">
        <v>104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4</v>
      </c>
      <c r="C110" s="74"/>
      <c r="D110" s="27" t="s">
        <v>104</v>
      </c>
      <c r="E110" s="27" t="s">
        <v>104</v>
      </c>
      <c r="F110" s="25" t="s">
        <v>104</v>
      </c>
      <c r="G110" s="25" t="s">
        <v>104</v>
      </c>
      <c r="H110" s="25" t="s">
        <v>104</v>
      </c>
      <c r="I110" s="25" t="s">
        <v>104</v>
      </c>
      <c r="J110" s="25" t="s">
        <v>104</v>
      </c>
      <c r="K110" s="25" t="s">
        <v>104</v>
      </c>
      <c r="L110" s="25" t="s">
        <v>104</v>
      </c>
      <c r="M110" s="25" t="s">
        <v>104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4</v>
      </c>
      <c r="C111" s="74"/>
      <c r="D111" s="27" t="s">
        <v>104</v>
      </c>
      <c r="E111" s="27" t="s">
        <v>104</v>
      </c>
      <c r="F111" s="25" t="s">
        <v>104</v>
      </c>
      <c r="G111" s="25" t="s">
        <v>104</v>
      </c>
      <c r="H111" s="25" t="s">
        <v>104</v>
      </c>
      <c r="I111" s="25" t="s">
        <v>104</v>
      </c>
      <c r="J111" s="25" t="s">
        <v>104</v>
      </c>
      <c r="K111" s="25" t="s">
        <v>104</v>
      </c>
      <c r="L111" s="25" t="s">
        <v>104</v>
      </c>
      <c r="M111" s="25" t="s">
        <v>10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3</v>
      </c>
      <c r="C112" s="91"/>
      <c r="D112" s="92" t="n">
        <v>17</v>
      </c>
      <c r="E112" s="92" t="n">
        <v>24</v>
      </c>
      <c r="F112" s="118" t="n">
        <v>14</v>
      </c>
      <c r="G112" s="118" t="n">
        <v>51</v>
      </c>
      <c r="H112" s="118" t="n">
        <v>38</v>
      </c>
      <c r="I112" s="118" t="n">
        <v>46</v>
      </c>
      <c r="J112" s="118" t="n">
        <v>148</v>
      </c>
      <c r="K112" s="118" t="n">
        <v>68</v>
      </c>
      <c r="L112" s="118" t="n">
        <v>59</v>
      </c>
      <c r="M112" s="118" t="n">
        <v>5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n">
        <v>17</v>
      </c>
      <c r="E113" s="120" t="n">
        <v>24</v>
      </c>
      <c r="F113" s="119" t="n">
        <v>18</v>
      </c>
      <c r="G113" s="119" t="n">
        <v>53</v>
      </c>
      <c r="H113" s="119" t="n">
        <v>38</v>
      </c>
      <c r="I113" s="119" t="n">
        <v>46</v>
      </c>
      <c r="J113" s="119" t="n">
        <v>151</v>
      </c>
      <c r="K113" s="119" t="n">
        <v>73</v>
      </c>
      <c r="L113" s="119" t="n">
        <v>72</v>
      </c>
      <c r="M113" s="119" t="n">
        <v>106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9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0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1</v>
      </c>
      <c r="C118" s="22"/>
      <c r="D118" s="22"/>
      <c r="E118" s="22" t="s">
        <v>122</v>
      </c>
      <c r="F118" s="22" t="s">
        <v>30</v>
      </c>
      <c r="G118" s="124"/>
      <c r="H118" s="125"/>
      <c r="I118" s="21" t="s">
        <v>121</v>
      </c>
      <c r="J118" s="22"/>
      <c r="K118" s="22"/>
      <c r="L118" s="22" t="s">
        <v>122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73</v>
      </c>
      <c r="C119" s="127"/>
      <c r="D119" s="126"/>
      <c r="E119" s="127" t="s">
        <v>123</v>
      </c>
      <c r="F119" s="128" t="n">
        <v>24001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4</v>
      </c>
      <c r="C120" s="5"/>
      <c r="D120" s="5"/>
      <c r="E120" s="19" t="s">
        <v>125</v>
      </c>
      <c r="F120" s="132" t="n">
        <v>440</v>
      </c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6</v>
      </c>
      <c r="C121" s="5"/>
      <c r="D121" s="5"/>
      <c r="E121" s="19" t="s">
        <v>123</v>
      </c>
      <c r="F121" s="132" t="n">
        <v>120</v>
      </c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7</v>
      </c>
      <c r="C122" s="5"/>
      <c r="D122" s="5"/>
      <c r="E122" s="19" t="s">
        <v>123</v>
      </c>
      <c r="F122" s="132" t="n">
        <v>90</v>
      </c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 t="s">
        <v>128</v>
      </c>
      <c r="C123" s="46"/>
      <c r="D123" s="46"/>
      <c r="E123" s="133" t="s">
        <v>123</v>
      </c>
      <c r="F123" s="134" t="n">
        <v>50</v>
      </c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9</v>
      </c>
      <c r="C124" s="5"/>
      <c r="D124" s="5"/>
      <c r="E124" s="17"/>
      <c r="F124" s="52"/>
      <c r="G124" s="109"/>
      <c r="H124" s="125"/>
      <c r="I124" s="49" t="s">
        <v>129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0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1</v>
      </c>
      <c r="P129" s="7" t="s">
        <v>132</v>
      </c>
      <c r="Q129" s="7" t="s">
        <v>133</v>
      </c>
      <c r="R129" s="1" t="s">
        <v>134</v>
      </c>
      <c r="S129" s="1" t="s">
        <v>135</v>
      </c>
      <c r="T129" s="1" t="s">
        <v>136</v>
      </c>
      <c r="U129" s="1" t="s">
        <v>137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38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58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8:37Z</dcterms:created>
  <dc:creator>Tarek Abou Chabake</dc:creator>
  <dc:description/>
  <dc:language>en-US</dc:language>
  <cp:lastModifiedBy>Tarek Abou Chabake</cp:lastModifiedBy>
  <cp:lastPrinted>2006-08-03T13:04:30Z</cp:lastPrinted>
  <dcterms:modified xsi:type="dcterms:W3CDTF">2006-08-03T13:04:31Z</dcterms:modified>
  <cp:revision>0</cp:revision>
  <dc:subject/>
  <dc:title/>
</cp:coreProperties>
</file>