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31">
  <si>
    <t xml:space="preserve">PAPUA NEW GUINEA</t>
  </si>
  <si>
    <t xml:space="preserve">png</t>
  </si>
  <si>
    <t xml:space="preserve">Papua New Guine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Oceania </t>
  </si>
  <si>
    <t xml:space="preserve">Region or not:</t>
  </si>
  <si>
    <t xml:space="preserve">United Nations:</t>
  </si>
  <si>
    <t xml:space="preserve">Oceania</t>
  </si>
  <si>
    <t xml:space="preserve">Bureau (UNHCR):</t>
  </si>
  <si>
    <t xml:space="preserve">Asia and Pacific</t>
  </si>
  <si>
    <t xml:space="preserve">Other UN country groupings:</t>
  </si>
  <si>
    <t xml:space="preserve">Small Island Developing Stat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APUA NEW GUINE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Indones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PAPUA NEW GUINE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PAPUA NEW GUINE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Border Area</t>
  </si>
  <si>
    <t xml:space="preserve">R</t>
  </si>
  <si>
    <t xml:space="preserve">East Awin</t>
  </si>
  <si>
    <t xml:space="preserve">C</t>
  </si>
  <si>
    <t xml:space="preserve">Daru</t>
  </si>
  <si>
    <t xml:space="preserve">U</t>
  </si>
  <si>
    <t xml:space="preserve">*CAM = Camps/centers; URB = Urban; RUR = Rural/dispersed/various.</t>
  </si>
  <si>
    <t xml:space="preserve">F. HOST COUNTRY INDICATORS FOR PAPUA NEW GUINE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96.5452261306533</c:v>
                </c:pt>
                <c:pt idx="1">
                  <c:v>33.7311557788945</c:v>
                </c:pt>
              </c:numCache>
            </c:numRef>
          </c:val>
        </c:ser>
        <c:gapWidth val="70"/>
        <c:overlap val="0"/>
        <c:axId val="93759087"/>
        <c:axId val="51330570"/>
      </c:barChart>
      <c:catAx>
        <c:axId val="9375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570"/>
        <c:crossesAt val="0"/>
        <c:auto val="1"/>
        <c:lblAlgn val="ctr"/>
        <c:lblOffset val="100"/>
        <c:noMultiLvlLbl val="0"/>
      </c:catAx>
      <c:valAx>
        <c:axId val="51330570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0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11.2</c:v>
                </c:pt>
                <c:pt idx="1">
                  <c:v>13.2</c:v>
                </c:pt>
              </c:numCache>
            </c:numRef>
          </c:val>
        </c:ser>
        <c:gapWidth val="70"/>
        <c:overlap val="0"/>
        <c:axId val="4483034"/>
        <c:axId val="74296045"/>
      </c:barChart>
      <c:catAx>
        <c:axId val="448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045"/>
        <c:crossesAt val="0"/>
        <c:auto val="1"/>
        <c:lblAlgn val="ctr"/>
        <c:lblOffset val="100"/>
        <c:noMultiLvlLbl val="0"/>
      </c:catAx>
      <c:valAx>
        <c:axId val="74296045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8198</c:v>
                </c:pt>
                <c:pt idx="1">
                  <c:v>6666</c:v>
                </c:pt>
                <c:pt idx="2">
                  <c:v>5863</c:v>
                </c:pt>
                <c:pt idx="3">
                  <c:v>4941</c:v>
                </c:pt>
                <c:pt idx="4">
                  <c:v>4941</c:v>
                </c:pt>
                <c:pt idx="5">
                  <c:v>7491</c:v>
                </c:pt>
                <c:pt idx="6">
                  <c:v>7627</c:v>
                </c:pt>
              </c:numCache>
            </c:numRef>
          </c:val>
        </c:ser>
        <c:gapWidth val="30"/>
        <c:overlap val="0"/>
        <c:axId val="68940576"/>
        <c:axId val="88207315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400</c:v>
                </c:pt>
                <c:pt idx="3">
                  <c:v>313</c:v>
                </c:pt>
                <c:pt idx="4">
                  <c:v>312</c:v>
                </c:pt>
                <c:pt idx="5">
                  <c:v>736</c:v>
                </c:pt>
                <c:pt idx="6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6772"/>
        <c:axId val="39264851"/>
      </c:lineChart>
      <c:catAx>
        <c:axId val="68940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315"/>
        <c:crossesAt val="0"/>
        <c:auto val="1"/>
        <c:lblAlgn val="ctr"/>
        <c:lblOffset val="100"/>
        <c:noMultiLvlLbl val="0"/>
      </c:catAx>
      <c:valAx>
        <c:axId val="882073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576"/>
        <c:crossesAt val="1"/>
        <c:crossBetween val="midCat"/>
      </c:valAx>
      <c:catAx>
        <c:axId val="64596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851"/>
        <c:auto val="1"/>
        <c:lblAlgn val="ctr"/>
        <c:lblOffset val="100"/>
        <c:noMultiLvlLbl val="0"/>
      </c:catAx>
      <c:valAx>
        <c:axId val="3926485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7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9601</v>
      </c>
      <c r="E14" s="25" t="n">
        <v>10176</v>
      </c>
      <c r="F14" s="25" t="n">
        <v>8198</v>
      </c>
      <c r="G14" s="25" t="n">
        <v>8198</v>
      </c>
      <c r="H14" s="25" t="n">
        <v>6666</v>
      </c>
      <c r="I14" s="25" t="n">
        <v>5863</v>
      </c>
      <c r="J14" s="25" t="n">
        <v>4941</v>
      </c>
      <c r="K14" s="25" t="n">
        <v>4941</v>
      </c>
      <c r="L14" s="25" t="n">
        <v>7491</v>
      </c>
      <c r="M14" s="25" t="n">
        <v>7627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0</v>
      </c>
      <c r="F15" s="25" t="n">
        <v>0</v>
      </c>
      <c r="G15" s="25" t="n">
        <v>1</v>
      </c>
      <c r="H15" s="25" t="n">
        <v>0</v>
      </c>
      <c r="I15" s="25" t="n">
        <v>0</v>
      </c>
      <c r="J15" s="25" t="n">
        <v>0</v>
      </c>
      <c r="K15" s="25" t="n">
        <v>312</v>
      </c>
      <c r="L15" s="25" t="n">
        <v>306</v>
      </c>
      <c r="M15" s="25" t="n">
        <v>198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400</v>
      </c>
      <c r="J19" s="25" t="n">
        <v>313</v>
      </c>
      <c r="K19" s="25" t="n">
        <v>0</v>
      </c>
      <c r="L19" s="25" t="n">
        <v>430</v>
      </c>
      <c r="M19" s="25" t="n">
        <v>135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8198</v>
      </c>
      <c r="G20" s="29" t="n">
        <v>8199</v>
      </c>
      <c r="H20" s="29" t="n">
        <v>6666</v>
      </c>
      <c r="I20" s="29" t="n">
        <v>6263</v>
      </c>
      <c r="J20" s="29" t="n">
        <v>5254</v>
      </c>
      <c r="K20" s="29" t="n">
        <v>5253</v>
      </c>
      <c r="L20" s="29" t="n">
        <v>8227</v>
      </c>
      <c r="M20" s="29" t="n">
        <v>7960</v>
      </c>
      <c r="O20" s="30" t="n">
        <v>1</v>
      </c>
      <c r="P20" s="30" t="n">
        <v>0</v>
      </c>
      <c r="Q20" s="30" t="n">
        <v>400</v>
      </c>
      <c r="R20" s="30" t="n">
        <v>313</v>
      </c>
      <c r="S20" s="30" t="n">
        <v>312</v>
      </c>
      <c r="T20" s="30" t="n">
        <v>736</v>
      </c>
      <c r="U20" s="30" t="n">
        <v>33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0</v>
      </c>
      <c r="E26" s="25" t="n">
        <v>60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1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0</v>
      </c>
      <c r="E30" s="25" t="n">
        <v>25</v>
      </c>
      <c r="F30" s="25" t="n">
        <v>0</v>
      </c>
      <c r="G30" s="25" t="n">
        <v>0</v>
      </c>
      <c r="H30" s="25" t="n">
        <v>0</v>
      </c>
      <c r="I30" s="25" t="n">
        <v>803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0</v>
      </c>
      <c r="F37" s="25" t="n">
        <v>0</v>
      </c>
      <c r="G37" s="25" t="n">
        <v>11</v>
      </c>
      <c r="H37" s="25" t="n">
        <v>0</v>
      </c>
      <c r="I37" s="25" t="n">
        <v>0</v>
      </c>
      <c r="J37" s="25" t="n">
        <v>0</v>
      </c>
      <c r="K37" s="25" t="n">
        <v>312</v>
      </c>
      <c r="L37" s="25" t="n">
        <v>9</v>
      </c>
      <c r="M37" s="25" t="n">
        <v>5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17.7626524234207</v>
      </c>
      <c r="E44" s="65" t="n">
        <v>18.8264504802342</v>
      </c>
      <c r="F44" s="65" t="n">
        <v>15.1669851647956</v>
      </c>
      <c r="G44" s="65" t="n">
        <v>15.1669851647956</v>
      </c>
      <c r="H44" s="65" t="n">
        <v>12.3326571247289</v>
      </c>
      <c r="I44" s="65" t="n">
        <v>10.8470400123441</v>
      </c>
      <c r="J44" s="65" t="n">
        <v>9.14126295428826</v>
      </c>
      <c r="K44" s="65" t="n">
        <v>9.14126295428826</v>
      </c>
      <c r="L44" s="65" t="n">
        <v>13.8589760758092</v>
      </c>
      <c r="M44" s="65" t="n">
        <v>14.1105874422903</v>
      </c>
      <c r="N44" s="66" t="s">
        <v>60</v>
      </c>
      <c r="O44" s="54" t="n">
        <v>540.516121755597</v>
      </c>
      <c r="Q44" s="67" t="n">
        <v>96.5452261306533</v>
      </c>
      <c r="R44" s="67" t="n">
        <v>33.7311557788945</v>
      </c>
      <c r="T44" s="31" t="n">
        <v>11.2</v>
      </c>
      <c r="U44" s="31" t="n">
        <v>13.2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1.63084337414886</v>
      </c>
      <c r="E45" s="65" t="n">
        <v>1.72851392306414</v>
      </c>
      <c r="F45" s="65" t="n">
        <v>1.39252723479558</v>
      </c>
      <c r="G45" s="65" t="n">
        <v>1.39252723479558</v>
      </c>
      <c r="H45" s="65" t="n">
        <v>1.13229892012044</v>
      </c>
      <c r="I45" s="65" t="n">
        <v>0.995899875287449</v>
      </c>
      <c r="J45" s="65" t="n">
        <v>0.839287273374601</v>
      </c>
      <c r="K45" s="65" t="n">
        <v>0.839287273374601</v>
      </c>
      <c r="L45" s="65" t="n">
        <v>1.27243492508584</v>
      </c>
      <c r="M45" s="65" t="n">
        <v>1.29553613317711</v>
      </c>
      <c r="N45" s="66" t="s">
        <v>62</v>
      </c>
      <c r="O45" s="54" t="n">
        <v>5887.138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20.6726524987619</v>
      </c>
      <c r="E46" s="65" t="n">
        <v>21.9107292810542</v>
      </c>
      <c r="F46" s="65" t="n">
        <v>17.6517451499688</v>
      </c>
      <c r="G46" s="65" t="n">
        <v>17.6517451499688</v>
      </c>
      <c r="H46" s="65" t="n">
        <v>14.3530779665396</v>
      </c>
      <c r="I46" s="65" t="n">
        <v>12.6240768253558</v>
      </c>
      <c r="J46" s="65" t="n">
        <v>10.6388476196628</v>
      </c>
      <c r="K46" s="65" t="n">
        <v>10.6388476196628</v>
      </c>
      <c r="L46" s="65" t="n">
        <v>16.1294490020025</v>
      </c>
      <c r="M46" s="65" t="n">
        <v>16.4222810757272</v>
      </c>
      <c r="N46" s="66" t="s">
        <v>64</v>
      </c>
      <c r="O46" s="54" t="n">
        <v>464.43</v>
      </c>
      <c r="P46" s="31"/>
      <c r="Q46" s="58"/>
      <c r="R46" s="58"/>
      <c r="S46" s="31"/>
      <c r="T46" s="58" t="n">
        <v>6061</v>
      </c>
      <c r="U46" s="58" t="n">
        <v>7146.6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15.1669851647956</v>
      </c>
      <c r="G48" s="65" t="n">
        <v>15.1688352483727</v>
      </c>
      <c r="H48" s="65" t="n">
        <v>12.3326571247289</v>
      </c>
      <c r="I48" s="65" t="n">
        <v>11.5870734431709</v>
      </c>
      <c r="J48" s="65" t="n">
        <v>9.72033911391025</v>
      </c>
      <c r="K48" s="65" t="n">
        <v>9.71848903033318</v>
      </c>
      <c r="L48" s="65" t="n">
        <v>15.2206375885306</v>
      </c>
      <c r="M48" s="65" t="n">
        <v>14.7266652734537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1.39252723479558</v>
      </c>
      <c r="G49" s="65" t="n">
        <v>1.39269709661978</v>
      </c>
      <c r="H49" s="65" t="n">
        <v>1.13229892012044</v>
      </c>
      <c r="I49" s="65" t="n">
        <v>1.06384460496764</v>
      </c>
      <c r="J49" s="65" t="n">
        <v>0.892454024349353</v>
      </c>
      <c r="K49" s="65" t="n">
        <v>0.892284162525152</v>
      </c>
      <c r="L49" s="65" t="n">
        <v>1.3974532276974</v>
      </c>
      <c r="M49" s="65" t="n">
        <v>1.35210012063587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17.6517451499688</v>
      </c>
      <c r="G50" s="69" t="n">
        <v>17.6538983269815</v>
      </c>
      <c r="H50" s="69" t="n">
        <v>14.3530779665396</v>
      </c>
      <c r="I50" s="69" t="n">
        <v>13.4853476304287</v>
      </c>
      <c r="J50" s="69" t="n">
        <v>11.3127920246323</v>
      </c>
      <c r="K50" s="69" t="n">
        <v>11.3106388476197</v>
      </c>
      <c r="L50" s="69" t="n">
        <v>17.7141872833366</v>
      </c>
      <c r="M50" s="69" t="n">
        <v>17.1392890209504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159</v>
      </c>
      <c r="D57" s="74" t="n">
        <v>473</v>
      </c>
      <c r="E57" s="74" t="n">
        <v>608</v>
      </c>
      <c r="F57" s="74" t="n">
        <v>52</v>
      </c>
      <c r="G57" s="74" t="n">
        <v>2400</v>
      </c>
      <c r="H57" s="74" t="n">
        <v>3692</v>
      </c>
      <c r="I57" s="75" t="n">
        <v>0.123065015479876</v>
      </c>
      <c r="J57" s="75" t="n">
        <v>0.36609907120743</v>
      </c>
      <c r="K57" s="75" t="n">
        <v>0.470588235294118</v>
      </c>
      <c r="L57" s="75" t="n">
        <v>0.0402476780185759</v>
      </c>
      <c r="M57" s="76" t="n">
        <v>0.480416395575797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167</v>
      </c>
      <c r="D58" s="74" t="n">
        <v>547</v>
      </c>
      <c r="E58" s="74" t="n">
        <v>635</v>
      </c>
      <c r="F58" s="74" t="n">
        <v>44</v>
      </c>
      <c r="G58" s="74" t="n">
        <v>2600</v>
      </c>
      <c r="H58" s="74" t="n">
        <v>3993</v>
      </c>
      <c r="I58" s="75" t="n">
        <v>0.119885139985643</v>
      </c>
      <c r="J58" s="75" t="n">
        <v>0.392677674084709</v>
      </c>
      <c r="K58" s="75" t="n">
        <v>0.455850681981335</v>
      </c>
      <c r="L58" s="75" t="n">
        <v>0.031586503948313</v>
      </c>
      <c r="M58" s="76" t="n">
        <v>0.519583604424203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326</v>
      </c>
      <c r="D59" s="79" t="n">
        <v>1020</v>
      </c>
      <c r="E59" s="79" t="n">
        <v>1243</v>
      </c>
      <c r="F59" s="79" t="n">
        <v>96</v>
      </c>
      <c r="G59" s="79" t="n">
        <v>5000</v>
      </c>
      <c r="H59" s="79" t="n">
        <v>7685</v>
      </c>
      <c r="I59" s="80" t="n">
        <v>0.121415270018622</v>
      </c>
      <c r="J59" s="80" t="n">
        <v>0.379888268156425</v>
      </c>
      <c r="K59" s="80" t="n">
        <v>0.462942271880819</v>
      </c>
      <c r="L59" s="80" t="n">
        <v>0.0357541899441341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2677</v>
      </c>
      <c r="E64" s="19"/>
      <c r="F64" s="87" t="s">
        <v>87</v>
      </c>
      <c r="G64" s="87"/>
      <c r="H64" s="90" t="n">
        <v>7492</v>
      </c>
      <c r="I64" s="19"/>
      <c r="J64" s="8" t="s">
        <v>88</v>
      </c>
      <c r="K64" s="8"/>
      <c r="L64" s="90" t="n">
        <v>7626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143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1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5000</v>
      </c>
      <c r="E66" s="5"/>
      <c r="F66" s="8" t="s">
        <v>93</v>
      </c>
      <c r="G66" s="8"/>
      <c r="H66" s="27" t="n">
        <v>0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7820</v>
      </c>
      <c r="E67" s="5"/>
      <c r="F67" s="8" t="s">
        <v>95</v>
      </c>
      <c r="G67" s="8"/>
      <c r="H67" s="92" t="n">
        <v>135</v>
      </c>
      <c r="I67" s="5"/>
      <c r="J67" s="28" t="s">
        <v>30</v>
      </c>
      <c r="K67" s="28"/>
      <c r="L67" s="93" t="n">
        <v>7627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.3423273657289</v>
      </c>
      <c r="E68" s="5"/>
      <c r="F68" s="28" t="s">
        <v>30</v>
      </c>
      <c r="G68" s="78"/>
      <c r="H68" s="79" t="n">
        <v>7627</v>
      </c>
      <c r="I68" s="5"/>
      <c r="J68" s="8" t="s">
        <v>88</v>
      </c>
      <c r="K68" s="8"/>
      <c r="L68" s="94" t="n">
        <v>0.999868886849351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.0182864450127877</v>
      </c>
      <c r="E69" s="10"/>
      <c r="F69" s="97" t="s">
        <v>96</v>
      </c>
      <c r="G69" s="98"/>
      <c r="H69" s="99" t="n">
        <v>0.982299724662384</v>
      </c>
      <c r="I69" s="10"/>
      <c r="J69" s="45" t="s">
        <v>91</v>
      </c>
      <c r="K69" s="45"/>
      <c r="L69" s="96" t="n">
        <v>0.00013111315064901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9600</v>
      </c>
      <c r="E77" s="74" t="n">
        <v>10175</v>
      </c>
      <c r="F77" s="74" t="n">
        <v>8198</v>
      </c>
      <c r="G77" s="74" t="n">
        <v>8198</v>
      </c>
      <c r="H77" s="74" t="n">
        <v>6664</v>
      </c>
      <c r="I77" s="74" t="n">
        <v>5862</v>
      </c>
      <c r="J77" s="74" t="n">
        <v>4941</v>
      </c>
      <c r="K77" s="74" t="n">
        <v>4941</v>
      </c>
      <c r="L77" s="74" t="n">
        <v>7491</v>
      </c>
      <c r="M77" s="74" t="n">
        <v>7626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s">
        <v>102</v>
      </c>
      <c r="E78" s="74" t="s">
        <v>102</v>
      </c>
      <c r="F78" s="74" t="s">
        <v>102</v>
      </c>
      <c r="G78" s="74" t="s">
        <v>102</v>
      </c>
      <c r="H78" s="74" t="s">
        <v>102</v>
      </c>
      <c r="I78" s="74" t="s">
        <v>102</v>
      </c>
      <c r="J78" s="74" t="s">
        <v>102</v>
      </c>
      <c r="K78" s="74" t="s">
        <v>102</v>
      </c>
      <c r="L78" s="74" t="s">
        <v>102</v>
      </c>
      <c r="M78" s="74" t="s">
        <v>10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s">
        <v>102</v>
      </c>
      <c r="E79" s="74" t="s">
        <v>102</v>
      </c>
      <c r="F79" s="74" t="s">
        <v>102</v>
      </c>
      <c r="G79" s="74" t="s">
        <v>102</v>
      </c>
      <c r="H79" s="74" t="s">
        <v>102</v>
      </c>
      <c r="I79" s="74" t="s">
        <v>102</v>
      </c>
      <c r="J79" s="74" t="s">
        <v>102</v>
      </c>
      <c r="K79" s="74" t="s">
        <v>102</v>
      </c>
      <c r="L79" s="74" t="s">
        <v>102</v>
      </c>
      <c r="M79" s="74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2</v>
      </c>
      <c r="C80" s="74"/>
      <c r="D80" s="74" t="s">
        <v>102</v>
      </c>
      <c r="E80" s="74" t="s">
        <v>102</v>
      </c>
      <c r="F80" s="74" t="s">
        <v>102</v>
      </c>
      <c r="G80" s="74" t="s">
        <v>102</v>
      </c>
      <c r="H80" s="74" t="s">
        <v>102</v>
      </c>
      <c r="I80" s="74" t="s">
        <v>102</v>
      </c>
      <c r="J80" s="74" t="s">
        <v>102</v>
      </c>
      <c r="K80" s="74" t="s">
        <v>102</v>
      </c>
      <c r="L80" s="74" t="s">
        <v>102</v>
      </c>
      <c r="M80" s="74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2</v>
      </c>
      <c r="C81" s="108"/>
      <c r="D81" s="108" t="s">
        <v>102</v>
      </c>
      <c r="E81" s="108" t="s">
        <v>102</v>
      </c>
      <c r="F81" s="108" t="s">
        <v>102</v>
      </c>
      <c r="G81" s="108" t="s">
        <v>102</v>
      </c>
      <c r="H81" s="108" t="s">
        <v>102</v>
      </c>
      <c r="I81" s="108" t="s">
        <v>102</v>
      </c>
      <c r="J81" s="108" t="s">
        <v>102</v>
      </c>
      <c r="K81" s="108" t="s">
        <v>102</v>
      </c>
      <c r="L81" s="108" t="s">
        <v>102</v>
      </c>
      <c r="M81" s="108" t="s">
        <v>102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3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2</v>
      </c>
      <c r="C86" s="107"/>
      <c r="D86" s="112" t="s">
        <v>102</v>
      </c>
      <c r="E86" s="112" t="s">
        <v>102</v>
      </c>
      <c r="F86" s="74" t="s">
        <v>102</v>
      </c>
      <c r="G86" s="74" t="s">
        <v>102</v>
      </c>
      <c r="H86" s="74" t="s">
        <v>102</v>
      </c>
      <c r="I86" s="74" t="s">
        <v>102</v>
      </c>
      <c r="J86" s="74" t="s">
        <v>102</v>
      </c>
      <c r="K86" s="74" t="s">
        <v>102</v>
      </c>
      <c r="L86" s="74" t="s">
        <v>102</v>
      </c>
      <c r="M86" s="74" t="s">
        <v>102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2</v>
      </c>
      <c r="C87" s="74"/>
      <c r="D87" s="112" t="s">
        <v>102</v>
      </c>
      <c r="E87" s="112" t="s">
        <v>102</v>
      </c>
      <c r="F87" s="74" t="s">
        <v>102</v>
      </c>
      <c r="G87" s="74" t="s">
        <v>102</v>
      </c>
      <c r="H87" s="74" t="s">
        <v>102</v>
      </c>
      <c r="I87" s="74" t="s">
        <v>102</v>
      </c>
      <c r="J87" s="74" t="s">
        <v>102</v>
      </c>
      <c r="K87" s="74" t="s">
        <v>102</v>
      </c>
      <c r="L87" s="74" t="s">
        <v>102</v>
      </c>
      <c r="M87" s="74" t="s">
        <v>10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2</v>
      </c>
      <c r="C88" s="74"/>
      <c r="D88" s="112" t="s">
        <v>102</v>
      </c>
      <c r="E88" s="112" t="s">
        <v>102</v>
      </c>
      <c r="F88" s="74" t="s">
        <v>102</v>
      </c>
      <c r="G88" s="74" t="s">
        <v>102</v>
      </c>
      <c r="H88" s="74" t="s">
        <v>102</v>
      </c>
      <c r="I88" s="74" t="s">
        <v>102</v>
      </c>
      <c r="J88" s="74" t="s">
        <v>102</v>
      </c>
      <c r="K88" s="74" t="s">
        <v>102</v>
      </c>
      <c r="L88" s="74" t="s">
        <v>102</v>
      </c>
      <c r="M88" s="74" t="s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2</v>
      </c>
      <c r="C89" s="74"/>
      <c r="D89" s="112" t="s">
        <v>102</v>
      </c>
      <c r="E89" s="112" t="s">
        <v>102</v>
      </c>
      <c r="F89" s="74" t="s">
        <v>102</v>
      </c>
      <c r="G89" s="74" t="s">
        <v>102</v>
      </c>
      <c r="H89" s="74" t="s">
        <v>102</v>
      </c>
      <c r="I89" s="74" t="s">
        <v>102</v>
      </c>
      <c r="J89" s="74" t="s">
        <v>102</v>
      </c>
      <c r="K89" s="74" t="s">
        <v>102</v>
      </c>
      <c r="L89" s="74" t="s">
        <v>102</v>
      </c>
      <c r="M89" s="74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2</v>
      </c>
      <c r="C90" s="108"/>
      <c r="D90" s="113" t="s">
        <v>102</v>
      </c>
      <c r="E90" s="113" t="s">
        <v>102</v>
      </c>
      <c r="F90" s="108" t="s">
        <v>102</v>
      </c>
      <c r="G90" s="108" t="s">
        <v>102</v>
      </c>
      <c r="H90" s="108" t="s">
        <v>102</v>
      </c>
      <c r="I90" s="108" t="s">
        <v>102</v>
      </c>
      <c r="J90" s="108" t="s">
        <v>102</v>
      </c>
      <c r="K90" s="108" t="s">
        <v>102</v>
      </c>
      <c r="L90" s="108" t="s">
        <v>102</v>
      </c>
      <c r="M90" s="108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4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5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6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2</v>
      </c>
      <c r="C96" s="18"/>
      <c r="D96" s="114" t="s">
        <v>102</v>
      </c>
      <c r="E96" s="114" t="s">
        <v>102</v>
      </c>
      <c r="F96" s="114" t="s">
        <v>102</v>
      </c>
      <c r="G96" s="114" t="s">
        <v>102</v>
      </c>
      <c r="H96" s="114" t="s">
        <v>102</v>
      </c>
      <c r="I96" s="114" t="s">
        <v>102</v>
      </c>
      <c r="J96" s="114" t="s">
        <v>102</v>
      </c>
      <c r="K96" s="114" t="s">
        <v>102</v>
      </c>
      <c r="L96" s="114" t="s">
        <v>102</v>
      </c>
      <c r="M96" s="114" t="s">
        <v>102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2</v>
      </c>
      <c r="C97" s="5"/>
      <c r="D97" s="114" t="s">
        <v>102</v>
      </c>
      <c r="E97" s="114" t="s">
        <v>102</v>
      </c>
      <c r="F97" s="114" t="s">
        <v>102</v>
      </c>
      <c r="G97" s="114" t="s">
        <v>102</v>
      </c>
      <c r="H97" s="114" t="s">
        <v>102</v>
      </c>
      <c r="I97" s="114" t="s">
        <v>102</v>
      </c>
      <c r="J97" s="114" t="s">
        <v>102</v>
      </c>
      <c r="K97" s="114" t="s">
        <v>102</v>
      </c>
      <c r="L97" s="114" t="s">
        <v>102</v>
      </c>
      <c r="M97" s="114" t="s">
        <v>102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2</v>
      </c>
      <c r="C98" s="5"/>
      <c r="D98" s="114" t="s">
        <v>102</v>
      </c>
      <c r="E98" s="114" t="s">
        <v>102</v>
      </c>
      <c r="F98" s="114" t="s">
        <v>102</v>
      </c>
      <c r="G98" s="114" t="s">
        <v>102</v>
      </c>
      <c r="H98" s="114" t="s">
        <v>102</v>
      </c>
      <c r="I98" s="114" t="s">
        <v>102</v>
      </c>
      <c r="J98" s="114" t="s">
        <v>102</v>
      </c>
      <c r="K98" s="114" t="s">
        <v>102</v>
      </c>
      <c r="L98" s="114" t="s">
        <v>102</v>
      </c>
      <c r="M98" s="114" t="s">
        <v>10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2</v>
      </c>
      <c r="C99" s="5"/>
      <c r="D99" s="114" t="s">
        <v>102</v>
      </c>
      <c r="E99" s="114" t="s">
        <v>102</v>
      </c>
      <c r="F99" s="114" t="s">
        <v>102</v>
      </c>
      <c r="G99" s="114" t="s">
        <v>102</v>
      </c>
      <c r="H99" s="114" t="s">
        <v>102</v>
      </c>
      <c r="I99" s="114" t="s">
        <v>102</v>
      </c>
      <c r="J99" s="114" t="s">
        <v>102</v>
      </c>
      <c r="K99" s="114" t="s">
        <v>102</v>
      </c>
      <c r="L99" s="114" t="s">
        <v>102</v>
      </c>
      <c r="M99" s="114" t="s">
        <v>10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2</v>
      </c>
      <c r="C100" s="5"/>
      <c r="D100" s="114" t="s">
        <v>102</v>
      </c>
      <c r="E100" s="114" t="s">
        <v>102</v>
      </c>
      <c r="F100" s="114" t="s">
        <v>102</v>
      </c>
      <c r="G100" s="114" t="s">
        <v>102</v>
      </c>
      <c r="H100" s="114" t="s">
        <v>102</v>
      </c>
      <c r="I100" s="114" t="s">
        <v>102</v>
      </c>
      <c r="J100" s="114" t="s">
        <v>102</v>
      </c>
      <c r="K100" s="114" t="s">
        <v>102</v>
      </c>
      <c r="L100" s="114" t="s">
        <v>102</v>
      </c>
      <c r="M100" s="114" t="s">
        <v>10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07</v>
      </c>
      <c r="C101" s="115"/>
      <c r="D101" s="116" t="s">
        <v>102</v>
      </c>
      <c r="E101" s="116" t="s">
        <v>102</v>
      </c>
      <c r="F101" s="116" t="s">
        <v>102</v>
      </c>
      <c r="G101" s="116" t="s">
        <v>102</v>
      </c>
      <c r="H101" s="116" t="s">
        <v>102</v>
      </c>
      <c r="I101" s="116" t="s">
        <v>102</v>
      </c>
      <c r="J101" s="116" t="s">
        <v>102</v>
      </c>
      <c r="K101" s="116" t="s">
        <v>102</v>
      </c>
      <c r="L101" s="116" t="s">
        <v>102</v>
      </c>
      <c r="M101" s="116" t="s">
        <v>10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2000</v>
      </c>
      <c r="E102" s="117" t="n">
        <v>2008</v>
      </c>
      <c r="F102" s="117" t="n">
        <v>808</v>
      </c>
      <c r="G102" s="117" t="n">
        <v>220</v>
      </c>
      <c r="H102" s="117" t="s">
        <v>102</v>
      </c>
      <c r="I102" s="117" t="s">
        <v>102</v>
      </c>
      <c r="J102" s="117" t="s">
        <v>102</v>
      </c>
      <c r="K102" s="117" t="n">
        <v>16</v>
      </c>
      <c r="L102" s="117" t="n">
        <v>18</v>
      </c>
      <c r="M102" s="117" t="n">
        <v>18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08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09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0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2</v>
      </c>
      <c r="C107" s="107"/>
      <c r="D107" s="27" t="s">
        <v>102</v>
      </c>
      <c r="E107" s="27" t="s">
        <v>102</v>
      </c>
      <c r="F107" s="25" t="s">
        <v>102</v>
      </c>
      <c r="G107" s="25" t="s">
        <v>102</v>
      </c>
      <c r="H107" s="25" t="s">
        <v>102</v>
      </c>
      <c r="I107" s="25" t="s">
        <v>102</v>
      </c>
      <c r="J107" s="25" t="s">
        <v>102</v>
      </c>
      <c r="K107" s="25" t="s">
        <v>102</v>
      </c>
      <c r="L107" s="25" t="s">
        <v>102</v>
      </c>
      <c r="M107" s="25" t="s">
        <v>102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2</v>
      </c>
      <c r="C108" s="74"/>
      <c r="D108" s="27" t="s">
        <v>102</v>
      </c>
      <c r="E108" s="27" t="s">
        <v>102</v>
      </c>
      <c r="F108" s="25" t="s">
        <v>102</v>
      </c>
      <c r="G108" s="25" t="s">
        <v>102</v>
      </c>
      <c r="H108" s="25" t="s">
        <v>102</v>
      </c>
      <c r="I108" s="25" t="s">
        <v>102</v>
      </c>
      <c r="J108" s="25" t="s">
        <v>102</v>
      </c>
      <c r="K108" s="25" t="s">
        <v>102</v>
      </c>
      <c r="L108" s="25" t="s">
        <v>102</v>
      </c>
      <c r="M108" s="25" t="s">
        <v>10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2</v>
      </c>
      <c r="C109" s="74"/>
      <c r="D109" s="27" t="s">
        <v>102</v>
      </c>
      <c r="E109" s="27" t="s">
        <v>102</v>
      </c>
      <c r="F109" s="25" t="s">
        <v>102</v>
      </c>
      <c r="G109" s="25" t="s">
        <v>102</v>
      </c>
      <c r="H109" s="25" t="s">
        <v>102</v>
      </c>
      <c r="I109" s="25" t="s">
        <v>102</v>
      </c>
      <c r="J109" s="25" t="s">
        <v>102</v>
      </c>
      <c r="K109" s="25" t="s">
        <v>102</v>
      </c>
      <c r="L109" s="25" t="s">
        <v>102</v>
      </c>
      <c r="M109" s="25" t="s">
        <v>10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2</v>
      </c>
      <c r="C110" s="74"/>
      <c r="D110" s="27" t="s">
        <v>102</v>
      </c>
      <c r="E110" s="27" t="s">
        <v>102</v>
      </c>
      <c r="F110" s="25" t="s">
        <v>102</v>
      </c>
      <c r="G110" s="25" t="s">
        <v>102</v>
      </c>
      <c r="H110" s="25" t="s">
        <v>102</v>
      </c>
      <c r="I110" s="25" t="s">
        <v>102</v>
      </c>
      <c r="J110" s="25" t="s">
        <v>102</v>
      </c>
      <c r="K110" s="25" t="s">
        <v>102</v>
      </c>
      <c r="L110" s="25" t="s">
        <v>102</v>
      </c>
      <c r="M110" s="25" t="s">
        <v>10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2</v>
      </c>
      <c r="C111" s="74"/>
      <c r="D111" s="27" t="s">
        <v>102</v>
      </c>
      <c r="E111" s="27" t="s">
        <v>102</v>
      </c>
      <c r="F111" s="25" t="s">
        <v>102</v>
      </c>
      <c r="G111" s="25" t="s">
        <v>102</v>
      </c>
      <c r="H111" s="25" t="s">
        <v>102</v>
      </c>
      <c r="I111" s="25" t="s">
        <v>102</v>
      </c>
      <c r="J111" s="25" t="s">
        <v>102</v>
      </c>
      <c r="K111" s="25" t="s">
        <v>102</v>
      </c>
      <c r="L111" s="25" t="s">
        <v>102</v>
      </c>
      <c r="M111" s="25" t="s">
        <v>10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07</v>
      </c>
      <c r="C112" s="91"/>
      <c r="D112" s="92" t="s">
        <v>102</v>
      </c>
      <c r="E112" s="92" t="s">
        <v>102</v>
      </c>
      <c r="F112" s="118" t="s">
        <v>102</v>
      </c>
      <c r="G112" s="118" t="s">
        <v>102</v>
      </c>
      <c r="H112" s="118" t="s">
        <v>102</v>
      </c>
      <c r="I112" s="118" t="s">
        <v>102</v>
      </c>
      <c r="J112" s="118" t="s">
        <v>102</v>
      </c>
      <c r="K112" s="118" t="s">
        <v>102</v>
      </c>
      <c r="L112" s="118" t="s">
        <v>102</v>
      </c>
      <c r="M112" s="118" t="s">
        <v>10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s">
        <v>102</v>
      </c>
      <c r="E113" s="120" t="s">
        <v>102</v>
      </c>
      <c r="F113" s="119" t="s">
        <v>102</v>
      </c>
      <c r="G113" s="119" t="s">
        <v>102</v>
      </c>
      <c r="H113" s="119" t="s">
        <v>102</v>
      </c>
      <c r="I113" s="119" t="s">
        <v>102</v>
      </c>
      <c r="J113" s="119" t="n">
        <v>13</v>
      </c>
      <c r="K113" s="119" t="n">
        <v>14</v>
      </c>
      <c r="L113" s="119" t="n">
        <v>10</v>
      </c>
      <c r="M113" s="119" t="s">
        <v>102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1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2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3</v>
      </c>
      <c r="C118" s="22"/>
      <c r="D118" s="22"/>
      <c r="E118" s="22" t="s">
        <v>114</v>
      </c>
      <c r="F118" s="22" t="s">
        <v>30</v>
      </c>
      <c r="G118" s="124"/>
      <c r="H118" s="125"/>
      <c r="I118" s="21" t="s">
        <v>113</v>
      </c>
      <c r="J118" s="22"/>
      <c r="K118" s="22"/>
      <c r="L118" s="22" t="s">
        <v>114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15</v>
      </c>
      <c r="C119" s="127"/>
      <c r="D119" s="126"/>
      <c r="E119" s="127" t="s">
        <v>116</v>
      </c>
      <c r="F119" s="128" t="n">
        <v>500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17</v>
      </c>
      <c r="C120" s="5"/>
      <c r="D120" s="5"/>
      <c r="E120" s="19" t="s">
        <v>118</v>
      </c>
      <c r="F120" s="132" t="n">
        <v>268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19</v>
      </c>
      <c r="C121" s="5"/>
      <c r="D121" s="5"/>
      <c r="E121" s="19" t="s">
        <v>120</v>
      </c>
      <c r="F121" s="132" t="n">
        <v>140</v>
      </c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1</v>
      </c>
      <c r="C124" s="5"/>
      <c r="D124" s="5"/>
      <c r="E124" s="17"/>
      <c r="F124" s="52"/>
      <c r="G124" s="109"/>
      <c r="H124" s="125"/>
      <c r="I124" s="49" t="s">
        <v>121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2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3</v>
      </c>
      <c r="P129" s="7" t="s">
        <v>124</v>
      </c>
      <c r="Q129" s="7" t="s">
        <v>125</v>
      </c>
      <c r="R129" s="1" t="s">
        <v>126</v>
      </c>
      <c r="S129" s="1" t="s">
        <v>127</v>
      </c>
      <c r="T129" s="1" t="s">
        <v>128</v>
      </c>
      <c r="U129" s="1" t="s">
        <v>129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30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32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6:35Z</dcterms:created>
  <dc:creator>Tarek Abou Chabake</dc:creator>
  <dc:description/>
  <dc:language>en-US</dc:language>
  <cp:lastModifiedBy>Tarek Abou Chabake</cp:lastModifiedBy>
  <cp:lastPrinted>2006-07-31T15:26:43Z</cp:lastPrinted>
  <dcterms:modified xsi:type="dcterms:W3CDTF">2006-07-31T15:44:23Z</dcterms:modified>
  <cp:revision>0</cp:revision>
  <dc:subject/>
  <dc:title/>
</cp:coreProperties>
</file>