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3">
  <si>
    <t xml:space="preserve">PARAGUAY</t>
  </si>
  <si>
    <t xml:space="preserve">par</t>
  </si>
  <si>
    <t xml:space="preserve">Paragu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Landlocked Developing Country</t>
  </si>
  <si>
    <t xml:space="preserve">Region (UNHCR):</t>
  </si>
  <si>
    <t xml:space="preserve">Sou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RAGU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PARAGU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PARAGUAY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PARAGUAY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43941230"/>
        <c:axId val="69330746"/>
      </c:barChart>
      <c:catAx>
        <c:axId val="439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746"/>
        <c:crossesAt val="0"/>
        <c:auto val="1"/>
        <c:lblAlgn val="ctr"/>
        <c:lblOffset val="100"/>
        <c:noMultiLvlLbl val="0"/>
      </c:catAx>
      <c:valAx>
        <c:axId val="6933074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7044653"/>
        <c:axId val="93337721"/>
      </c:barChart>
      <c:catAx>
        <c:axId val="270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21"/>
        <c:crossesAt val="0"/>
        <c:auto val="1"/>
        <c:lblAlgn val="ctr"/>
        <c:lblOffset val="100"/>
        <c:noMultiLvlLbl val="0"/>
      </c:catAx>
      <c:valAx>
        <c:axId val="9333772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8</c:v>
                </c:pt>
                <c:pt idx="6">
                  <c:v>41</c:v>
                </c:pt>
              </c:numCache>
            </c:numRef>
          </c:val>
        </c:ser>
        <c:gapWidth val="30"/>
        <c:overlap val="0"/>
        <c:axId val="63448688"/>
        <c:axId val="7425217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2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8961"/>
        <c:axId val="53923996"/>
      </c:lineChart>
      <c:catAx>
        <c:axId val="63448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78"/>
        <c:crossesAt val="0"/>
        <c:auto val="1"/>
        <c:lblAlgn val="ctr"/>
        <c:lblOffset val="100"/>
        <c:noMultiLvlLbl val="0"/>
      </c:catAx>
      <c:valAx>
        <c:axId val="742521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688"/>
        <c:crossesAt val="1"/>
        <c:crossBetween val="midCat"/>
      </c:valAx>
      <c:catAx>
        <c:axId val="5687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996"/>
        <c:auto val="1"/>
        <c:lblAlgn val="ctr"/>
        <c:lblOffset val="100"/>
        <c:noMultiLvlLbl val="0"/>
      </c:catAx>
      <c:valAx>
        <c:axId val="5392399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0</v>
      </c>
      <c r="E14" s="25" t="n">
        <v>53</v>
      </c>
      <c r="F14" s="25" t="n">
        <v>47</v>
      </c>
      <c r="G14" s="25" t="n">
        <v>30</v>
      </c>
      <c r="H14" s="25" t="n">
        <v>19</v>
      </c>
      <c r="I14" s="25" t="n">
        <v>21</v>
      </c>
      <c r="J14" s="25" t="n">
        <v>21</v>
      </c>
      <c r="K14" s="25" t="n">
        <v>21</v>
      </c>
      <c r="L14" s="25" t="n">
        <v>28</v>
      </c>
      <c r="M14" s="25" t="n">
        <v>41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1</v>
      </c>
      <c r="I15" s="25" t="n">
        <v>2</v>
      </c>
      <c r="J15" s="25" t="n">
        <v>12</v>
      </c>
      <c r="K15" s="25" t="n">
        <v>4</v>
      </c>
      <c r="L15" s="25" t="n">
        <v>4</v>
      </c>
      <c r="M15" s="25" t="n">
        <v>6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47</v>
      </c>
      <c r="G20" s="29" t="n">
        <v>30</v>
      </c>
      <c r="H20" s="29" t="n">
        <v>20</v>
      </c>
      <c r="I20" s="29" t="n">
        <v>23</v>
      </c>
      <c r="J20" s="29" t="n">
        <v>33</v>
      </c>
      <c r="K20" s="29" t="n">
        <v>25</v>
      </c>
      <c r="L20" s="29" t="n">
        <v>32</v>
      </c>
      <c r="M20" s="29" t="n">
        <v>47</v>
      </c>
      <c r="O20" s="30" t="n">
        <v>0</v>
      </c>
      <c r="P20" s="30" t="n">
        <v>1</v>
      </c>
      <c r="Q20" s="30" t="n">
        <v>2</v>
      </c>
      <c r="R20" s="30" t="n">
        <v>12</v>
      </c>
      <c r="S20" s="30" t="n">
        <v>4</v>
      </c>
      <c r="T20" s="30" t="n">
        <v>4</v>
      </c>
      <c r="U20" s="30" t="n">
        <v>6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3</v>
      </c>
      <c r="J27" s="25" t="n">
        <v>0</v>
      </c>
      <c r="K27" s="25" t="n">
        <v>0</v>
      </c>
      <c r="L27" s="25" t="n">
        <v>7</v>
      </c>
      <c r="M27" s="25" t="n">
        <v>11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0</v>
      </c>
      <c r="F30" s="25" t="n">
        <v>0</v>
      </c>
      <c r="G30" s="25" t="n">
        <v>2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0</v>
      </c>
      <c r="G37" s="25" t="n">
        <v>3</v>
      </c>
      <c r="H37" s="25" t="n">
        <v>3</v>
      </c>
      <c r="I37" s="25" t="n">
        <v>4</v>
      </c>
      <c r="J37" s="25" t="n">
        <v>15</v>
      </c>
      <c r="K37" s="25" t="n">
        <v>3</v>
      </c>
      <c r="L37" s="25" t="n">
        <v>8</v>
      </c>
      <c r="M37" s="25" t="n">
        <v>13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3</v>
      </c>
      <c r="J38" s="25" t="n">
        <v>0</v>
      </c>
      <c r="K38" s="25" t="n">
        <v>0</v>
      </c>
      <c r="L38" s="25" t="n">
        <v>7</v>
      </c>
      <c r="M38" s="25" t="n">
        <v>11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0612779771754608</v>
      </c>
      <c r="E44" s="65" t="n">
        <v>0.0541288798383237</v>
      </c>
      <c r="F44" s="65" t="n">
        <v>0.0480010821207776</v>
      </c>
      <c r="G44" s="65" t="n">
        <v>0.0306389885877304</v>
      </c>
      <c r="H44" s="65" t="n">
        <v>0.0194046927722293</v>
      </c>
      <c r="I44" s="65" t="n">
        <v>0.0214472920114113</v>
      </c>
      <c r="J44" s="65" t="n">
        <v>0.0214472920114113</v>
      </c>
      <c r="K44" s="65" t="n">
        <v>0.0214472920114113</v>
      </c>
      <c r="L44" s="65" t="n">
        <v>0.0285963893485484</v>
      </c>
      <c r="M44" s="65" t="n">
        <v>0.0418732844032315</v>
      </c>
      <c r="N44" s="66" t="s">
        <v>59</v>
      </c>
      <c r="O44" s="54" t="n">
        <v>979.144592651917</v>
      </c>
      <c r="Q44" s="67" t="n">
        <v>100</v>
      </c>
      <c r="R44" s="67" t="n">
        <v>100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097430134068736</v>
      </c>
      <c r="E45" s="65" t="n">
        <v>0.00860632850940501</v>
      </c>
      <c r="F45" s="65" t="n">
        <v>0.00763202716871765</v>
      </c>
      <c r="G45" s="65" t="n">
        <v>0.0048715067034368</v>
      </c>
      <c r="H45" s="65" t="n">
        <v>0.00308528757884331</v>
      </c>
      <c r="I45" s="65" t="n">
        <v>0.00341005469240576</v>
      </c>
      <c r="J45" s="65" t="n">
        <v>0.00341005469240576</v>
      </c>
      <c r="K45" s="65" t="n">
        <v>0.00341005469240576</v>
      </c>
      <c r="L45" s="65" t="n">
        <v>0.00454673958987435</v>
      </c>
      <c r="M45" s="65" t="n">
        <v>0.00665772582803029</v>
      </c>
      <c r="N45" s="66" t="s">
        <v>61</v>
      </c>
      <c r="O45" s="54" t="n">
        <v>6158.25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0.149875603249303</v>
      </c>
      <c r="E46" s="65" t="n">
        <v>0.132390116203551</v>
      </c>
      <c r="F46" s="65" t="n">
        <v>0.117402555878621</v>
      </c>
      <c r="G46" s="65" t="n">
        <v>0.0749378016246515</v>
      </c>
      <c r="H46" s="65" t="n">
        <v>0.0474606076956126</v>
      </c>
      <c r="I46" s="65" t="n">
        <v>0.0524564611372561</v>
      </c>
      <c r="J46" s="65" t="n">
        <v>0.0524564611372561</v>
      </c>
      <c r="K46" s="65" t="n">
        <v>0.0524564611372561</v>
      </c>
      <c r="L46" s="65" t="n">
        <v>0.0699419481830081</v>
      </c>
      <c r="M46" s="65" t="n">
        <v>0.10241499555369</v>
      </c>
      <c r="N46" s="66" t="s">
        <v>63</v>
      </c>
      <c r="O46" s="54" t="n">
        <v>400.332</v>
      </c>
      <c r="P46" s="31"/>
      <c r="Q46" s="58"/>
      <c r="R46" s="58"/>
      <c r="S46" s="31"/>
      <c r="T46" s="58" t="n">
        <v>25.3333333333333</v>
      </c>
      <c r="U46" s="58" t="n">
        <v>34.66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0480010821207776</v>
      </c>
      <c r="G48" s="65" t="n">
        <v>0.0306389885877304</v>
      </c>
      <c r="H48" s="65" t="n">
        <v>0.0204259923918203</v>
      </c>
      <c r="I48" s="65" t="n">
        <v>0.0234898912505933</v>
      </c>
      <c r="J48" s="65" t="n">
        <v>0.0337028874465034</v>
      </c>
      <c r="K48" s="65" t="n">
        <v>0.0255324904897753</v>
      </c>
      <c r="L48" s="65" t="n">
        <v>0.0326815878269124</v>
      </c>
      <c r="M48" s="65" t="n">
        <v>0.048001082120777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0763202716871765</v>
      </c>
      <c r="G49" s="65" t="n">
        <v>0.0048715067034368</v>
      </c>
      <c r="H49" s="65" t="n">
        <v>0.00324767113562453</v>
      </c>
      <c r="I49" s="65" t="n">
        <v>0.00373482180596821</v>
      </c>
      <c r="J49" s="65" t="n">
        <v>0.00535865737378048</v>
      </c>
      <c r="K49" s="65" t="n">
        <v>0.00405958891953067</v>
      </c>
      <c r="L49" s="65" t="n">
        <v>0.00519627381699925</v>
      </c>
      <c r="M49" s="65" t="n">
        <v>0.00763202716871765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0.117402555878621</v>
      </c>
      <c r="G50" s="69" t="n">
        <v>0.0749378016246515</v>
      </c>
      <c r="H50" s="69" t="n">
        <v>0.0499585344164344</v>
      </c>
      <c r="I50" s="69" t="n">
        <v>0.0574523145788995</v>
      </c>
      <c r="J50" s="69" t="n">
        <v>0.0824315817871167</v>
      </c>
      <c r="K50" s="69" t="n">
        <v>0.062448168020543</v>
      </c>
      <c r="L50" s="69" t="n">
        <v>0.079933655066295</v>
      </c>
      <c r="M50" s="69" t="n">
        <v>0.11740255587862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6</v>
      </c>
      <c r="E57" s="74" t="n">
        <v>11</v>
      </c>
      <c r="F57" s="74" t="n">
        <v>1</v>
      </c>
      <c r="G57" s="74" t="n">
        <v>0</v>
      </c>
      <c r="H57" s="74" t="n">
        <v>18</v>
      </c>
      <c r="I57" s="75" t="n">
        <v>0</v>
      </c>
      <c r="J57" s="75" t="n">
        <v>0.333333333333333</v>
      </c>
      <c r="K57" s="75" t="n">
        <v>0.611111111111111</v>
      </c>
      <c r="L57" s="75" t="n">
        <v>0.0555555555555556</v>
      </c>
      <c r="M57" s="76" t="n">
        <v>0.382978723404255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0</v>
      </c>
      <c r="D58" s="74" t="n">
        <v>3</v>
      </c>
      <c r="E58" s="74" t="n">
        <v>25</v>
      </c>
      <c r="F58" s="74" t="n">
        <v>1</v>
      </c>
      <c r="G58" s="74" t="n">
        <v>0</v>
      </c>
      <c r="H58" s="74" t="n">
        <v>29</v>
      </c>
      <c r="I58" s="75" t="n">
        <v>0</v>
      </c>
      <c r="J58" s="75" t="n">
        <v>0.103448275862069</v>
      </c>
      <c r="K58" s="75" t="n">
        <v>0.862068965517241</v>
      </c>
      <c r="L58" s="75" t="n">
        <v>0.0344827586206897</v>
      </c>
      <c r="M58" s="76" t="n">
        <v>0.617021276595745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9</v>
      </c>
      <c r="E59" s="79" t="n">
        <v>36</v>
      </c>
      <c r="F59" s="79" t="n">
        <v>2</v>
      </c>
      <c r="G59" s="79" t="n">
        <v>0</v>
      </c>
      <c r="H59" s="79" t="n">
        <v>47</v>
      </c>
      <c r="I59" s="80" t="n">
        <v>0</v>
      </c>
      <c r="J59" s="80" t="n">
        <v>0.191489361702128</v>
      </c>
      <c r="K59" s="80" t="n">
        <v>0.765957446808511</v>
      </c>
      <c r="L59" s="80" t="n">
        <v>0.042553191489361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41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47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41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47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41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41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1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s">
        <v>100</v>
      </c>
      <c r="E77" s="74" t="s">
        <v>100</v>
      </c>
      <c r="F77" s="74" t="s">
        <v>100</v>
      </c>
      <c r="G77" s="74" t="s">
        <v>100</v>
      </c>
      <c r="H77" s="74" t="s">
        <v>100</v>
      </c>
      <c r="I77" s="74" t="s">
        <v>100</v>
      </c>
      <c r="J77" s="74" t="s">
        <v>100</v>
      </c>
      <c r="K77" s="74" t="s">
        <v>100</v>
      </c>
      <c r="L77" s="74" t="s">
        <v>100</v>
      </c>
      <c r="M77" s="74" t="s">
        <v>100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0</v>
      </c>
      <c r="C78" s="74"/>
      <c r="D78" s="74" t="s">
        <v>100</v>
      </c>
      <c r="E78" s="74" t="s">
        <v>100</v>
      </c>
      <c r="F78" s="74" t="s">
        <v>100</v>
      </c>
      <c r="G78" s="74" t="s">
        <v>100</v>
      </c>
      <c r="H78" s="74" t="s">
        <v>100</v>
      </c>
      <c r="I78" s="74" t="s">
        <v>100</v>
      </c>
      <c r="J78" s="74" t="s">
        <v>100</v>
      </c>
      <c r="K78" s="74" t="s">
        <v>100</v>
      </c>
      <c r="L78" s="74" t="s">
        <v>100</v>
      </c>
      <c r="M78" s="74" t="s">
        <v>10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0</v>
      </c>
      <c r="C79" s="74"/>
      <c r="D79" s="74" t="s">
        <v>100</v>
      </c>
      <c r="E79" s="74" t="s">
        <v>100</v>
      </c>
      <c r="F79" s="74" t="s">
        <v>100</v>
      </c>
      <c r="G79" s="74" t="s">
        <v>100</v>
      </c>
      <c r="H79" s="74" t="s">
        <v>100</v>
      </c>
      <c r="I79" s="74" t="s">
        <v>100</v>
      </c>
      <c r="J79" s="74" t="s">
        <v>100</v>
      </c>
      <c r="K79" s="74" t="s">
        <v>100</v>
      </c>
      <c r="L79" s="74" t="s">
        <v>100</v>
      </c>
      <c r="M79" s="74" t="s">
        <v>10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0</v>
      </c>
      <c r="C80" s="74"/>
      <c r="D80" s="74" t="s">
        <v>100</v>
      </c>
      <c r="E80" s="74" t="s">
        <v>100</v>
      </c>
      <c r="F80" s="74" t="s">
        <v>100</v>
      </c>
      <c r="G80" s="74" t="s">
        <v>100</v>
      </c>
      <c r="H80" s="74" t="s">
        <v>100</v>
      </c>
      <c r="I80" s="74" t="s">
        <v>100</v>
      </c>
      <c r="J80" s="74" t="s">
        <v>100</v>
      </c>
      <c r="K80" s="74" t="s">
        <v>100</v>
      </c>
      <c r="L80" s="74" t="s">
        <v>100</v>
      </c>
      <c r="M80" s="74" t="s">
        <v>10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0</v>
      </c>
      <c r="C81" s="108"/>
      <c r="D81" s="108" t="s">
        <v>100</v>
      </c>
      <c r="E81" s="108" t="s">
        <v>100</v>
      </c>
      <c r="F81" s="108" t="s">
        <v>100</v>
      </c>
      <c r="G81" s="108" t="s">
        <v>100</v>
      </c>
      <c r="H81" s="108" t="s">
        <v>100</v>
      </c>
      <c r="I81" s="108" t="s">
        <v>100</v>
      </c>
      <c r="J81" s="108" t="s">
        <v>100</v>
      </c>
      <c r="K81" s="108" t="s">
        <v>100</v>
      </c>
      <c r="L81" s="108" t="s">
        <v>100</v>
      </c>
      <c r="M81" s="108" t="s">
        <v>100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1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s">
        <v>100</v>
      </c>
      <c r="E86" s="112" t="s">
        <v>100</v>
      </c>
      <c r="F86" s="74" t="s">
        <v>100</v>
      </c>
      <c r="G86" s="74" t="s">
        <v>100</v>
      </c>
      <c r="H86" s="74" t="s">
        <v>100</v>
      </c>
      <c r="I86" s="74" t="s">
        <v>100</v>
      </c>
      <c r="J86" s="74" t="s">
        <v>100</v>
      </c>
      <c r="K86" s="74" t="s">
        <v>100</v>
      </c>
      <c r="L86" s="74" t="s">
        <v>100</v>
      </c>
      <c r="M86" s="74" t="s">
        <v>10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0</v>
      </c>
      <c r="C87" s="74"/>
      <c r="D87" s="112" t="s">
        <v>100</v>
      </c>
      <c r="E87" s="112" t="s">
        <v>100</v>
      </c>
      <c r="F87" s="74" t="s">
        <v>100</v>
      </c>
      <c r="G87" s="74" t="s">
        <v>100</v>
      </c>
      <c r="H87" s="74" t="s">
        <v>100</v>
      </c>
      <c r="I87" s="74" t="s">
        <v>100</v>
      </c>
      <c r="J87" s="74" t="s">
        <v>100</v>
      </c>
      <c r="K87" s="74" t="s">
        <v>100</v>
      </c>
      <c r="L87" s="74" t="s">
        <v>100</v>
      </c>
      <c r="M87" s="74" t="s">
        <v>10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0</v>
      </c>
      <c r="C88" s="74"/>
      <c r="D88" s="112" t="s">
        <v>100</v>
      </c>
      <c r="E88" s="112" t="s">
        <v>100</v>
      </c>
      <c r="F88" s="74" t="s">
        <v>100</v>
      </c>
      <c r="G88" s="74" t="s">
        <v>100</v>
      </c>
      <c r="H88" s="74" t="s">
        <v>100</v>
      </c>
      <c r="I88" s="74" t="s">
        <v>100</v>
      </c>
      <c r="J88" s="74" t="s">
        <v>100</v>
      </c>
      <c r="K88" s="74" t="s">
        <v>100</v>
      </c>
      <c r="L88" s="74" t="s">
        <v>100</v>
      </c>
      <c r="M88" s="74" t="s">
        <v>10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0</v>
      </c>
      <c r="C89" s="74"/>
      <c r="D89" s="112" t="s">
        <v>100</v>
      </c>
      <c r="E89" s="112" t="s">
        <v>100</v>
      </c>
      <c r="F89" s="74" t="s">
        <v>100</v>
      </c>
      <c r="G89" s="74" t="s">
        <v>100</v>
      </c>
      <c r="H89" s="74" t="s">
        <v>100</v>
      </c>
      <c r="I89" s="74" t="s">
        <v>100</v>
      </c>
      <c r="J89" s="74" t="s">
        <v>100</v>
      </c>
      <c r="K89" s="74" t="s">
        <v>100</v>
      </c>
      <c r="L89" s="74" t="s">
        <v>100</v>
      </c>
      <c r="M89" s="74" t="s">
        <v>10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0</v>
      </c>
      <c r="C90" s="108"/>
      <c r="D90" s="113" t="s">
        <v>100</v>
      </c>
      <c r="E90" s="113" t="s">
        <v>100</v>
      </c>
      <c r="F90" s="108" t="s">
        <v>100</v>
      </c>
      <c r="G90" s="108" t="s">
        <v>100</v>
      </c>
      <c r="H90" s="108" t="s">
        <v>100</v>
      </c>
      <c r="I90" s="108" t="s">
        <v>100</v>
      </c>
      <c r="J90" s="108" t="s">
        <v>100</v>
      </c>
      <c r="K90" s="108" t="s">
        <v>100</v>
      </c>
      <c r="L90" s="108" t="s">
        <v>100</v>
      </c>
      <c r="M90" s="108" t="s">
        <v>10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3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4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0</v>
      </c>
      <c r="C96" s="18"/>
      <c r="D96" s="114" t="s">
        <v>100</v>
      </c>
      <c r="E96" s="114" t="s">
        <v>100</v>
      </c>
      <c r="F96" s="114" t="s">
        <v>100</v>
      </c>
      <c r="G96" s="114" t="s">
        <v>100</v>
      </c>
      <c r="H96" s="114" t="s">
        <v>100</v>
      </c>
      <c r="I96" s="114" t="s">
        <v>100</v>
      </c>
      <c r="J96" s="114" t="s">
        <v>100</v>
      </c>
      <c r="K96" s="114" t="s">
        <v>100</v>
      </c>
      <c r="L96" s="114" t="s">
        <v>100</v>
      </c>
      <c r="M96" s="114" t="s">
        <v>100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0</v>
      </c>
      <c r="C97" s="5"/>
      <c r="D97" s="114" t="s">
        <v>100</v>
      </c>
      <c r="E97" s="114" t="s">
        <v>100</v>
      </c>
      <c r="F97" s="114" t="s">
        <v>100</v>
      </c>
      <c r="G97" s="114" t="s">
        <v>100</v>
      </c>
      <c r="H97" s="114" t="s">
        <v>100</v>
      </c>
      <c r="I97" s="114" t="s">
        <v>100</v>
      </c>
      <c r="J97" s="114" t="s">
        <v>100</v>
      </c>
      <c r="K97" s="114" t="s">
        <v>100</v>
      </c>
      <c r="L97" s="114" t="s">
        <v>100</v>
      </c>
      <c r="M97" s="114" t="s">
        <v>10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0</v>
      </c>
      <c r="C98" s="5"/>
      <c r="D98" s="114" t="s">
        <v>100</v>
      </c>
      <c r="E98" s="114" t="s">
        <v>100</v>
      </c>
      <c r="F98" s="114" t="s">
        <v>100</v>
      </c>
      <c r="G98" s="114" t="s">
        <v>100</v>
      </c>
      <c r="H98" s="114" t="s">
        <v>100</v>
      </c>
      <c r="I98" s="114" t="s">
        <v>100</v>
      </c>
      <c r="J98" s="114" t="s">
        <v>100</v>
      </c>
      <c r="K98" s="114" t="s">
        <v>100</v>
      </c>
      <c r="L98" s="114" t="s">
        <v>100</v>
      </c>
      <c r="M98" s="114" t="s">
        <v>10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0</v>
      </c>
      <c r="C99" s="5"/>
      <c r="D99" s="114" t="s">
        <v>100</v>
      </c>
      <c r="E99" s="114" t="s">
        <v>100</v>
      </c>
      <c r="F99" s="114" t="s">
        <v>100</v>
      </c>
      <c r="G99" s="114" t="s">
        <v>100</v>
      </c>
      <c r="H99" s="114" t="s">
        <v>100</v>
      </c>
      <c r="I99" s="114" t="s">
        <v>100</v>
      </c>
      <c r="J99" s="114" t="s">
        <v>100</v>
      </c>
      <c r="K99" s="114" t="s">
        <v>100</v>
      </c>
      <c r="L99" s="114" t="s">
        <v>100</v>
      </c>
      <c r="M99" s="114" t="s">
        <v>10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0</v>
      </c>
      <c r="C100" s="5"/>
      <c r="D100" s="114" t="s">
        <v>100</v>
      </c>
      <c r="E100" s="114" t="s">
        <v>100</v>
      </c>
      <c r="F100" s="114" t="s">
        <v>100</v>
      </c>
      <c r="G100" s="114" t="s">
        <v>100</v>
      </c>
      <c r="H100" s="114" t="s">
        <v>100</v>
      </c>
      <c r="I100" s="114" t="s">
        <v>100</v>
      </c>
      <c r="J100" s="114" t="s">
        <v>100</v>
      </c>
      <c r="K100" s="114" t="s">
        <v>100</v>
      </c>
      <c r="L100" s="114" t="s">
        <v>100</v>
      </c>
      <c r="M100" s="114" t="s">
        <v>100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5</v>
      </c>
      <c r="C101" s="115"/>
      <c r="D101" s="116" t="s">
        <v>100</v>
      </c>
      <c r="E101" s="116" t="s">
        <v>100</v>
      </c>
      <c r="F101" s="116" t="s">
        <v>100</v>
      </c>
      <c r="G101" s="116" t="s">
        <v>100</v>
      </c>
      <c r="H101" s="116" t="s">
        <v>100</v>
      </c>
      <c r="I101" s="116" t="s">
        <v>100</v>
      </c>
      <c r="J101" s="116" t="s">
        <v>100</v>
      </c>
      <c r="K101" s="116" t="s">
        <v>100</v>
      </c>
      <c r="L101" s="116" t="s">
        <v>100</v>
      </c>
      <c r="M101" s="116" t="s">
        <v>10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51</v>
      </c>
      <c r="E102" s="117" t="n">
        <v>44</v>
      </c>
      <c r="F102" s="117" t="n">
        <v>20</v>
      </c>
      <c r="G102" s="117" t="n">
        <v>21</v>
      </c>
      <c r="H102" s="117" t="n">
        <v>18</v>
      </c>
      <c r="I102" s="117" t="n">
        <v>19</v>
      </c>
      <c r="J102" s="117" t="s">
        <v>100</v>
      </c>
      <c r="K102" s="117" t="n">
        <v>31</v>
      </c>
      <c r="L102" s="117" t="n">
        <v>32</v>
      </c>
      <c r="M102" s="117" t="n">
        <v>36.714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0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0</v>
      </c>
      <c r="C107" s="107"/>
      <c r="D107" s="27" t="s">
        <v>100</v>
      </c>
      <c r="E107" s="27" t="s">
        <v>100</v>
      </c>
      <c r="F107" s="25" t="s">
        <v>100</v>
      </c>
      <c r="G107" s="25" t="s">
        <v>100</v>
      </c>
      <c r="H107" s="25" t="s">
        <v>100</v>
      </c>
      <c r="I107" s="25" t="s">
        <v>100</v>
      </c>
      <c r="J107" s="25" t="s">
        <v>100</v>
      </c>
      <c r="K107" s="25" t="s">
        <v>100</v>
      </c>
      <c r="L107" s="25" t="s">
        <v>100</v>
      </c>
      <c r="M107" s="25" t="s">
        <v>10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0</v>
      </c>
      <c r="C108" s="74"/>
      <c r="D108" s="27" t="s">
        <v>100</v>
      </c>
      <c r="E108" s="27" t="s">
        <v>100</v>
      </c>
      <c r="F108" s="25" t="s">
        <v>100</v>
      </c>
      <c r="G108" s="25" t="s">
        <v>100</v>
      </c>
      <c r="H108" s="25" t="s">
        <v>100</v>
      </c>
      <c r="I108" s="25" t="s">
        <v>100</v>
      </c>
      <c r="J108" s="25" t="s">
        <v>100</v>
      </c>
      <c r="K108" s="25" t="s">
        <v>100</v>
      </c>
      <c r="L108" s="25" t="s">
        <v>100</v>
      </c>
      <c r="M108" s="25" t="s">
        <v>10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0</v>
      </c>
      <c r="C109" s="74"/>
      <c r="D109" s="27" t="s">
        <v>100</v>
      </c>
      <c r="E109" s="27" t="s">
        <v>100</v>
      </c>
      <c r="F109" s="25" t="s">
        <v>100</v>
      </c>
      <c r="G109" s="25" t="s">
        <v>100</v>
      </c>
      <c r="H109" s="25" t="s">
        <v>100</v>
      </c>
      <c r="I109" s="25" t="s">
        <v>100</v>
      </c>
      <c r="J109" s="25" t="s">
        <v>100</v>
      </c>
      <c r="K109" s="25" t="s">
        <v>100</v>
      </c>
      <c r="L109" s="25" t="s">
        <v>100</v>
      </c>
      <c r="M109" s="25" t="s">
        <v>10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0</v>
      </c>
      <c r="C110" s="74"/>
      <c r="D110" s="27" t="s">
        <v>100</v>
      </c>
      <c r="E110" s="27" t="s">
        <v>100</v>
      </c>
      <c r="F110" s="25" t="s">
        <v>100</v>
      </c>
      <c r="G110" s="25" t="s">
        <v>100</v>
      </c>
      <c r="H110" s="25" t="s">
        <v>100</v>
      </c>
      <c r="I110" s="25" t="s">
        <v>100</v>
      </c>
      <c r="J110" s="25" t="s">
        <v>100</v>
      </c>
      <c r="K110" s="25" t="s">
        <v>100</v>
      </c>
      <c r="L110" s="25" t="s">
        <v>100</v>
      </c>
      <c r="M110" s="25" t="s">
        <v>10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0</v>
      </c>
      <c r="C111" s="74"/>
      <c r="D111" s="27" t="s">
        <v>100</v>
      </c>
      <c r="E111" s="27" t="s">
        <v>100</v>
      </c>
      <c r="F111" s="25" t="s">
        <v>100</v>
      </c>
      <c r="G111" s="25" t="s">
        <v>100</v>
      </c>
      <c r="H111" s="25" t="s">
        <v>100</v>
      </c>
      <c r="I111" s="25" t="s">
        <v>100</v>
      </c>
      <c r="J111" s="25" t="s">
        <v>100</v>
      </c>
      <c r="K111" s="25" t="s">
        <v>100</v>
      </c>
      <c r="L111" s="25" t="s">
        <v>100</v>
      </c>
      <c r="M111" s="25" t="s">
        <v>10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5</v>
      </c>
      <c r="C112" s="91"/>
      <c r="D112" s="92" t="s">
        <v>100</v>
      </c>
      <c r="E112" s="92" t="s">
        <v>100</v>
      </c>
      <c r="F112" s="118" t="s">
        <v>100</v>
      </c>
      <c r="G112" s="118" t="s">
        <v>100</v>
      </c>
      <c r="H112" s="118" t="s">
        <v>100</v>
      </c>
      <c r="I112" s="118" t="s">
        <v>100</v>
      </c>
      <c r="J112" s="118" t="s">
        <v>100</v>
      </c>
      <c r="K112" s="118" t="s">
        <v>100</v>
      </c>
      <c r="L112" s="118" t="s">
        <v>100</v>
      </c>
      <c r="M112" s="118" t="s">
        <v>100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00</v>
      </c>
      <c r="E113" s="120" t="s">
        <v>100</v>
      </c>
      <c r="F113" s="119" t="s">
        <v>100</v>
      </c>
      <c r="G113" s="119" t="s">
        <v>100</v>
      </c>
      <c r="H113" s="119" t="s">
        <v>100</v>
      </c>
      <c r="I113" s="119" t="n">
        <v>13</v>
      </c>
      <c r="J113" s="119" t="n">
        <v>13</v>
      </c>
      <c r="K113" s="119" t="n">
        <v>36</v>
      </c>
      <c r="L113" s="119" t="n">
        <v>32</v>
      </c>
      <c r="M113" s="119" t="n">
        <v>1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0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1</v>
      </c>
      <c r="C118" s="22"/>
      <c r="D118" s="22"/>
      <c r="E118" s="22" t="s">
        <v>112</v>
      </c>
      <c r="F118" s="22" t="s">
        <v>29</v>
      </c>
      <c r="G118" s="124"/>
      <c r="H118" s="125"/>
      <c r="I118" s="21" t="s">
        <v>111</v>
      </c>
      <c r="J118" s="22"/>
      <c r="K118" s="22"/>
      <c r="L118" s="22" t="s">
        <v>112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3</v>
      </c>
      <c r="C124" s="5"/>
      <c r="D124" s="5"/>
      <c r="E124" s="17"/>
      <c r="F124" s="52"/>
      <c r="G124" s="109"/>
      <c r="H124" s="125"/>
      <c r="I124" s="49" t="s">
        <v>11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5</v>
      </c>
      <c r="P129" s="7" t="s">
        <v>116</v>
      </c>
      <c r="Q129" s="7" t="s">
        <v>117</v>
      </c>
      <c r="R129" s="1" t="s">
        <v>118</v>
      </c>
      <c r="S129" s="1" t="s">
        <v>119</v>
      </c>
      <c r="T129" s="1" t="s">
        <v>120</v>
      </c>
      <c r="U129" s="1" t="s">
        <v>12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2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44Z</dcterms:created>
  <dc:creator>Tarek Abou Chabake</dc:creator>
  <dc:description/>
  <dc:language>en-US</dc:language>
  <cp:lastModifiedBy>Tarek Abou Chabake</cp:lastModifiedBy>
  <cp:lastPrinted>2006-07-31T15:26:53Z</cp:lastPrinted>
  <dcterms:modified xsi:type="dcterms:W3CDTF">2006-07-31T15:44:16Z</dcterms:modified>
  <cp:revision>0</cp:revision>
  <dc:subject/>
  <dc:title/>
</cp:coreProperties>
</file>