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2">
  <si>
    <t xml:space="preserve">NICARAGUA</t>
  </si>
  <si>
    <t xml:space="preserve">nic</t>
  </si>
  <si>
    <t xml:space="preserve">Nicaragu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Central America and Mexico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ICARAGU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El Salvador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NICARAGU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Costa Rica</t>
  </si>
  <si>
    <t xml:space="preserve">Guatemala</t>
  </si>
  <si>
    <t xml:space="preserve">Panama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United States</t>
  </si>
  <si>
    <t xml:space="preserve">E. POPULATION OF CONCERN IN NICARAGU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Chinand</t>
  </si>
  <si>
    <t xml:space="preserve">C</t>
  </si>
  <si>
    <t xml:space="preserve">Leon</t>
  </si>
  <si>
    <t xml:space="preserve">*CAM = Camps/centers; URB = Urban; RUR = Rural/dispersed/various.</t>
  </si>
  <si>
    <t xml:space="preserve">F. HOST COUNTRY INDICATORS FOR NICARAGU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9.3220338983051</c:v>
                </c:pt>
                <c:pt idx="1">
                  <c:v>99.3220338983051</c:v>
                </c:pt>
              </c:numCache>
            </c:numRef>
          </c:val>
        </c:ser>
        <c:gapWidth val="70"/>
        <c:overlap val="0"/>
        <c:axId val="36279956"/>
        <c:axId val="81566184"/>
      </c:barChart>
      <c:catAx>
        <c:axId val="362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184"/>
        <c:crossesAt val="0"/>
        <c:auto val="1"/>
        <c:lblAlgn val="ctr"/>
        <c:lblOffset val="100"/>
        <c:noMultiLvlLbl val="0"/>
      </c:catAx>
      <c:valAx>
        <c:axId val="81566184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9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  <c:gapWidth val="70"/>
        <c:overlap val="0"/>
        <c:axId val="9654928"/>
        <c:axId val="39119049"/>
      </c:barChart>
      <c:catAx>
        <c:axId val="965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049"/>
        <c:crossesAt val="0"/>
        <c:auto val="1"/>
        <c:lblAlgn val="ctr"/>
        <c:lblOffset val="100"/>
        <c:noMultiLvlLbl val="0"/>
      </c:catAx>
      <c:valAx>
        <c:axId val="3911904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74</c:v>
                </c:pt>
                <c:pt idx="1">
                  <c:v>471</c:v>
                </c:pt>
                <c:pt idx="2">
                  <c:v>332</c:v>
                </c:pt>
                <c:pt idx="3">
                  <c:v>325</c:v>
                </c:pt>
                <c:pt idx="4">
                  <c:v>325</c:v>
                </c:pt>
                <c:pt idx="5">
                  <c:v>300</c:v>
                </c:pt>
                <c:pt idx="6">
                  <c:v>292</c:v>
                </c:pt>
              </c:numCache>
            </c:numRef>
          </c:val>
        </c:ser>
        <c:gapWidth val="30"/>
        <c:overlap val="0"/>
        <c:axId val="72444901"/>
        <c:axId val="89251278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55</c:v>
                </c:pt>
                <c:pt idx="1">
                  <c:v>74</c:v>
                </c:pt>
                <c:pt idx="2">
                  <c:v>36</c:v>
                </c:pt>
                <c:pt idx="3">
                  <c:v>30</c:v>
                </c:pt>
                <c:pt idx="4">
                  <c:v>20</c:v>
                </c:pt>
                <c:pt idx="5">
                  <c:v>22</c:v>
                </c:pt>
                <c:pt idx="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4639"/>
        <c:axId val="14336090"/>
      </c:lineChart>
      <c:catAx>
        <c:axId val="72444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278"/>
        <c:crossesAt val="0"/>
        <c:auto val="1"/>
        <c:lblAlgn val="ctr"/>
        <c:lblOffset val="100"/>
        <c:noMultiLvlLbl val="0"/>
      </c:catAx>
      <c:valAx>
        <c:axId val="892512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01"/>
        <c:crossesAt val="1"/>
        <c:crossBetween val="midCat"/>
      </c:valAx>
      <c:catAx>
        <c:axId val="62764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90"/>
        <c:auto val="1"/>
        <c:lblAlgn val="ctr"/>
        <c:lblOffset val="100"/>
        <c:noMultiLvlLbl val="0"/>
      </c:catAx>
      <c:valAx>
        <c:axId val="1433609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6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77</v>
      </c>
      <c r="E14" s="25" t="n">
        <v>557</v>
      </c>
      <c r="F14" s="25" t="n">
        <v>465</v>
      </c>
      <c r="G14" s="25" t="n">
        <v>474</v>
      </c>
      <c r="H14" s="25" t="n">
        <v>471</v>
      </c>
      <c r="I14" s="25" t="n">
        <v>332</v>
      </c>
      <c r="J14" s="25" t="n">
        <v>325</v>
      </c>
      <c r="K14" s="25" t="n">
        <v>325</v>
      </c>
      <c r="L14" s="25" t="n">
        <v>300</v>
      </c>
      <c r="M14" s="25" t="n">
        <v>292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13</v>
      </c>
      <c r="I15" s="25" t="n">
        <v>11</v>
      </c>
      <c r="J15" s="25" t="n">
        <v>21</v>
      </c>
      <c r="K15" s="25" t="n">
        <v>16</v>
      </c>
      <c r="L15" s="25" t="n">
        <v>17</v>
      </c>
      <c r="M15" s="25" t="n">
        <v>1</v>
      </c>
    </row>
    <row r="16" customFormat="false" ht="12" hidden="false" customHeight="true" outlineLevel="0" collapsed="false">
      <c r="B16" s="8" t="s">
        <v>24</v>
      </c>
      <c r="C16" s="8"/>
      <c r="D16" s="25" t="n">
        <v>15</v>
      </c>
      <c r="E16" s="25" t="n">
        <v>1012</v>
      </c>
      <c r="F16" s="25" t="n">
        <v>41</v>
      </c>
      <c r="G16" s="25" t="n">
        <v>155</v>
      </c>
      <c r="H16" s="25" t="n">
        <v>61</v>
      </c>
      <c r="I16" s="25" t="n">
        <v>25</v>
      </c>
      <c r="J16" s="25" t="n">
        <v>9</v>
      </c>
      <c r="K16" s="25" t="n">
        <v>4</v>
      </c>
      <c r="L16" s="25" t="n">
        <v>5</v>
      </c>
      <c r="M16" s="25" t="n">
        <v>2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506</v>
      </c>
      <c r="G20" s="29" t="n">
        <v>629</v>
      </c>
      <c r="H20" s="29" t="n">
        <v>545</v>
      </c>
      <c r="I20" s="29" t="n">
        <v>368</v>
      </c>
      <c r="J20" s="29" t="n">
        <v>355</v>
      </c>
      <c r="K20" s="29" t="n">
        <v>345</v>
      </c>
      <c r="L20" s="29" t="n">
        <v>322</v>
      </c>
      <c r="M20" s="29" t="n">
        <v>295</v>
      </c>
      <c r="O20" s="30" t="n">
        <v>155</v>
      </c>
      <c r="P20" s="30" t="n">
        <v>74</v>
      </c>
      <c r="Q20" s="30" t="n">
        <v>36</v>
      </c>
      <c r="R20" s="30" t="n">
        <v>30</v>
      </c>
      <c r="S20" s="30" t="n">
        <v>20</v>
      </c>
      <c r="T20" s="30" t="n">
        <v>22</v>
      </c>
      <c r="U20" s="30" t="n">
        <v>3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7</v>
      </c>
      <c r="E26" s="25" t="n">
        <v>1</v>
      </c>
      <c r="F26" s="25" t="n">
        <v>8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1</v>
      </c>
      <c r="F27" s="25" t="n">
        <v>6</v>
      </c>
      <c r="G27" s="25" t="n">
        <v>5</v>
      </c>
      <c r="H27" s="25" t="n">
        <v>0</v>
      </c>
      <c r="I27" s="25" t="n">
        <v>2</v>
      </c>
      <c r="J27" s="25" t="n">
        <v>3</v>
      </c>
      <c r="K27" s="25" t="n">
        <v>8</v>
      </c>
      <c r="L27" s="25" t="n">
        <v>0</v>
      </c>
      <c r="M27" s="25" t="n">
        <v>17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25</v>
      </c>
      <c r="E30" s="25" t="n">
        <v>16</v>
      </c>
      <c r="F30" s="25" t="n">
        <v>12</v>
      </c>
      <c r="G30" s="25" t="n">
        <v>0</v>
      </c>
      <c r="H30" s="25" t="n">
        <v>0</v>
      </c>
      <c r="I30" s="25" t="n">
        <v>25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1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5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8</v>
      </c>
      <c r="L32" s="48" t="n">
        <v>24</v>
      </c>
      <c r="M32" s="48" t="n">
        <v>19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1</v>
      </c>
      <c r="F37" s="25" t="n">
        <v>9</v>
      </c>
      <c r="G37" s="25" t="n">
        <v>12</v>
      </c>
      <c r="H37" s="25" t="n">
        <v>22</v>
      </c>
      <c r="I37" s="25" t="n">
        <v>22</v>
      </c>
      <c r="J37" s="25" t="n">
        <v>13</v>
      </c>
      <c r="K37" s="25" t="n">
        <v>22</v>
      </c>
      <c r="L37" s="25" t="n">
        <v>11</v>
      </c>
      <c r="M37" s="25" t="n">
        <v>18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1</v>
      </c>
      <c r="F38" s="25" t="n">
        <v>6</v>
      </c>
      <c r="G38" s="25" t="n">
        <v>5</v>
      </c>
      <c r="H38" s="25" t="n">
        <v>0</v>
      </c>
      <c r="I38" s="25" t="n">
        <v>2</v>
      </c>
      <c r="J38" s="25" t="n">
        <v>3</v>
      </c>
      <c r="K38" s="25" t="n">
        <v>8</v>
      </c>
      <c r="L38" s="25" t="n">
        <v>0</v>
      </c>
      <c r="M38" s="25" t="n">
        <v>17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775338322708757</v>
      </c>
      <c r="E44" s="65" t="n">
        <v>0.74846351082977</v>
      </c>
      <c r="F44" s="65" t="n">
        <v>0.624839376186433</v>
      </c>
      <c r="G44" s="65" t="n">
        <v>0.636933041531977</v>
      </c>
      <c r="H44" s="65" t="n">
        <v>0.632901819750129</v>
      </c>
      <c r="I44" s="65" t="n">
        <v>0.446121877191174</v>
      </c>
      <c r="J44" s="65" t="n">
        <v>0.436715693033528</v>
      </c>
      <c r="K44" s="65" t="n">
        <v>0.436715693033528</v>
      </c>
      <c r="L44" s="65" t="n">
        <v>0.403122178184795</v>
      </c>
      <c r="M44" s="65" t="n">
        <v>0.392372253433201</v>
      </c>
      <c r="N44" s="66" t="s">
        <v>59</v>
      </c>
      <c r="O44" s="54" t="n">
        <v>744.191255740033</v>
      </c>
      <c r="Q44" s="67" t="n">
        <v>99.3220338983051</v>
      </c>
      <c r="R44" s="67" t="n">
        <v>99.3220338983051</v>
      </c>
      <c r="T44" s="31" t="n">
        <v>0.6</v>
      </c>
      <c r="U44" s="31" t="n">
        <v>0.4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10516368262439</v>
      </c>
      <c r="E45" s="65" t="n">
        <v>0.101518494318518</v>
      </c>
      <c r="F45" s="65" t="n">
        <v>0.08475062811151</v>
      </c>
      <c r="G45" s="65" t="n">
        <v>0.0863909628491521</v>
      </c>
      <c r="H45" s="65" t="n">
        <v>0.0858441846032714</v>
      </c>
      <c r="I45" s="65" t="n">
        <v>0.0605101258774652</v>
      </c>
      <c r="J45" s="65" t="n">
        <v>0.0592343099704102</v>
      </c>
      <c r="K45" s="65" t="n">
        <v>0.0592343099704102</v>
      </c>
      <c r="L45" s="65" t="n">
        <v>0.0546778245880709</v>
      </c>
      <c r="M45" s="65" t="n">
        <v>0.0532197492657224</v>
      </c>
      <c r="N45" s="66" t="s">
        <v>61</v>
      </c>
      <c r="O45" s="54" t="n">
        <v>5486.685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4.45546083518656</v>
      </c>
      <c r="E46" s="65" t="n">
        <v>4.30102545095132</v>
      </c>
      <c r="F46" s="65" t="n">
        <v>3.59062268346924</v>
      </c>
      <c r="G46" s="65" t="n">
        <v>3.66011860637509</v>
      </c>
      <c r="H46" s="65" t="n">
        <v>3.63695329873981</v>
      </c>
      <c r="I46" s="65" t="n">
        <v>2.56362737830492</v>
      </c>
      <c r="J46" s="65" t="n">
        <v>2.50957499382259</v>
      </c>
      <c r="K46" s="65" t="n">
        <v>2.50957499382259</v>
      </c>
      <c r="L46" s="65" t="n">
        <v>2.31653076352854</v>
      </c>
      <c r="M46" s="65" t="n">
        <v>2.25475660983445</v>
      </c>
      <c r="N46" s="66" t="s">
        <v>63</v>
      </c>
      <c r="O46" s="54" t="n">
        <v>129.504</v>
      </c>
      <c r="P46" s="31"/>
      <c r="Q46" s="58"/>
      <c r="R46" s="58"/>
      <c r="S46" s="31"/>
      <c r="T46" s="58" t="n">
        <v>422.666666666667</v>
      </c>
      <c r="U46" s="58" t="n">
        <v>320.66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0.679932740538355</v>
      </c>
      <c r="G48" s="65" t="n">
        <v>0.845212833594121</v>
      </c>
      <c r="H48" s="65" t="n">
        <v>0.732338623702378</v>
      </c>
      <c r="I48" s="65" t="n">
        <v>0.494496538573349</v>
      </c>
      <c r="J48" s="65" t="n">
        <v>0.477027910852008</v>
      </c>
      <c r="K48" s="65" t="n">
        <v>0.463590504912515</v>
      </c>
      <c r="L48" s="65" t="n">
        <v>0.43268447125168</v>
      </c>
      <c r="M48" s="65" t="n">
        <v>0.396403475215049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0922232641385463</v>
      </c>
      <c r="G49" s="65" t="n">
        <v>0.114641172219655</v>
      </c>
      <c r="H49" s="65" t="n">
        <v>0.0993313813349955</v>
      </c>
      <c r="I49" s="65" t="n">
        <v>0.0670714648280337</v>
      </c>
      <c r="J49" s="65" t="n">
        <v>0.0647020924292173</v>
      </c>
      <c r="K49" s="65" t="n">
        <v>0.0628794982762816</v>
      </c>
      <c r="L49" s="65" t="n">
        <v>0.0586875317245295</v>
      </c>
      <c r="M49" s="65" t="n">
        <v>0.0537665275116031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3.90721522115147</v>
      </c>
      <c r="G50" s="69" t="n">
        <v>4.85699283419817</v>
      </c>
      <c r="H50" s="69" t="n">
        <v>4.20836422041018</v>
      </c>
      <c r="I50" s="69" t="n">
        <v>2.84161106992834</v>
      </c>
      <c r="J50" s="69" t="n">
        <v>2.74122807017544</v>
      </c>
      <c r="K50" s="69" t="n">
        <v>2.66401037805782</v>
      </c>
      <c r="L50" s="69" t="n">
        <v>2.4864096861873</v>
      </c>
      <c r="M50" s="69" t="n">
        <v>2.27792191746973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0</v>
      </c>
      <c r="D57" s="74" t="n">
        <v>1</v>
      </c>
      <c r="E57" s="74" t="n">
        <v>173</v>
      </c>
      <c r="F57" s="74" t="n">
        <v>0</v>
      </c>
      <c r="G57" s="74" t="n">
        <v>0</v>
      </c>
      <c r="H57" s="74" t="n">
        <v>174</v>
      </c>
      <c r="I57" s="75" t="n">
        <v>0</v>
      </c>
      <c r="J57" s="75" t="n">
        <v>0.00574712643678161</v>
      </c>
      <c r="K57" s="75" t="n">
        <v>0.994252873563218</v>
      </c>
      <c r="L57" s="75" t="n">
        <v>0</v>
      </c>
      <c r="M57" s="76" t="n">
        <v>0.593856655290102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0</v>
      </c>
      <c r="D58" s="74" t="n">
        <v>1</v>
      </c>
      <c r="E58" s="74" t="n">
        <v>88</v>
      </c>
      <c r="F58" s="74" t="n">
        <v>30</v>
      </c>
      <c r="G58" s="74" t="n">
        <v>0</v>
      </c>
      <c r="H58" s="74" t="n">
        <v>119</v>
      </c>
      <c r="I58" s="75" t="n">
        <v>0</v>
      </c>
      <c r="J58" s="75" t="n">
        <v>0.00840336134453782</v>
      </c>
      <c r="K58" s="75" t="n">
        <v>0.739495798319328</v>
      </c>
      <c r="L58" s="75" t="n">
        <v>0.252100840336134</v>
      </c>
      <c r="M58" s="76" t="n">
        <v>0.406143344709898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2</v>
      </c>
      <c r="E59" s="79" t="n">
        <v>261</v>
      </c>
      <c r="F59" s="79" t="n">
        <v>30</v>
      </c>
      <c r="G59" s="79" t="n">
        <v>0</v>
      </c>
      <c r="H59" s="79" t="n">
        <v>293</v>
      </c>
      <c r="I59" s="80" t="n">
        <v>0</v>
      </c>
      <c r="J59" s="80" t="n">
        <v>0.0068259385665529</v>
      </c>
      <c r="K59" s="80" t="n">
        <v>0.890784982935154</v>
      </c>
      <c r="L59" s="80" t="n">
        <v>0.102389078498294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256</v>
      </c>
      <c r="E64" s="19"/>
      <c r="F64" s="87" t="s">
        <v>86</v>
      </c>
      <c r="G64" s="87"/>
      <c r="H64" s="90" t="n">
        <v>292</v>
      </c>
      <c r="I64" s="19"/>
      <c r="J64" s="8" t="s">
        <v>87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37</v>
      </c>
      <c r="E65" s="10"/>
      <c r="F65" s="8" t="s">
        <v>89</v>
      </c>
      <c r="G65" s="8"/>
      <c r="H65" s="27" t="n">
        <v>0</v>
      </c>
      <c r="I65" s="10"/>
      <c r="J65" s="8" t="s">
        <v>90</v>
      </c>
      <c r="K65" s="8"/>
      <c r="L65" s="27" t="n">
        <v>292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293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292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873720136518771</v>
      </c>
      <c r="E68" s="5"/>
      <c r="F68" s="28" t="s">
        <v>29</v>
      </c>
      <c r="G68" s="78"/>
      <c r="H68" s="79" t="n">
        <v>292</v>
      </c>
      <c r="I68" s="5"/>
      <c r="J68" s="8" t="s">
        <v>87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126279863481229</v>
      </c>
      <c r="E69" s="10"/>
      <c r="F69" s="97" t="s">
        <v>95</v>
      </c>
      <c r="G69" s="98"/>
      <c r="H69" s="99" t="n">
        <v>1</v>
      </c>
      <c r="I69" s="10"/>
      <c r="J69" s="45" t="s">
        <v>90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524</v>
      </c>
      <c r="E77" s="74" t="n">
        <v>517</v>
      </c>
      <c r="F77" s="74" t="n">
        <v>434</v>
      </c>
      <c r="G77" s="74" t="n">
        <v>434</v>
      </c>
      <c r="H77" s="74" t="n">
        <v>434</v>
      </c>
      <c r="I77" s="74" t="n">
        <v>330</v>
      </c>
      <c r="J77" s="74" t="n">
        <v>322</v>
      </c>
      <c r="K77" s="74" t="n">
        <v>314</v>
      </c>
      <c r="L77" s="74" t="n">
        <v>290</v>
      </c>
      <c r="M77" s="74" t="n">
        <v>26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s">
        <v>101</v>
      </c>
      <c r="E78" s="74" t="s">
        <v>101</v>
      </c>
      <c r="F78" s="74" t="s">
        <v>101</v>
      </c>
      <c r="G78" s="74" t="s">
        <v>101</v>
      </c>
      <c r="H78" s="74" t="s">
        <v>101</v>
      </c>
      <c r="I78" s="74" t="s">
        <v>101</v>
      </c>
      <c r="J78" s="74" t="s">
        <v>101</v>
      </c>
      <c r="K78" s="74" t="s">
        <v>101</v>
      </c>
      <c r="L78" s="74" t="s">
        <v>101</v>
      </c>
      <c r="M78" s="74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1</v>
      </c>
      <c r="C79" s="74"/>
      <c r="D79" s="74" t="s">
        <v>101</v>
      </c>
      <c r="E79" s="74" t="s">
        <v>101</v>
      </c>
      <c r="F79" s="74" t="s">
        <v>101</v>
      </c>
      <c r="G79" s="74" t="s">
        <v>101</v>
      </c>
      <c r="H79" s="74" t="s">
        <v>101</v>
      </c>
      <c r="I79" s="74" t="s">
        <v>101</v>
      </c>
      <c r="J79" s="74" t="s">
        <v>101</v>
      </c>
      <c r="K79" s="74" t="s">
        <v>101</v>
      </c>
      <c r="L79" s="74" t="s">
        <v>101</v>
      </c>
      <c r="M79" s="74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1</v>
      </c>
      <c r="C80" s="74"/>
      <c r="D80" s="74" t="s">
        <v>101</v>
      </c>
      <c r="E80" s="74" t="s">
        <v>101</v>
      </c>
      <c r="F80" s="74" t="s">
        <v>101</v>
      </c>
      <c r="G80" s="74" t="s">
        <v>101</v>
      </c>
      <c r="H80" s="74" t="s">
        <v>101</v>
      </c>
      <c r="I80" s="74" t="s">
        <v>101</v>
      </c>
      <c r="J80" s="74" t="s">
        <v>101</v>
      </c>
      <c r="K80" s="74" t="s">
        <v>101</v>
      </c>
      <c r="L80" s="74" t="s">
        <v>101</v>
      </c>
      <c r="M80" s="74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1</v>
      </c>
      <c r="C81" s="108"/>
      <c r="D81" s="108" t="s">
        <v>101</v>
      </c>
      <c r="E81" s="108" t="s">
        <v>101</v>
      </c>
      <c r="F81" s="108" t="s">
        <v>101</v>
      </c>
      <c r="G81" s="108" t="s">
        <v>101</v>
      </c>
      <c r="H81" s="108" t="s">
        <v>101</v>
      </c>
      <c r="I81" s="108" t="s">
        <v>101</v>
      </c>
      <c r="J81" s="108" t="s">
        <v>101</v>
      </c>
      <c r="K81" s="108" t="s">
        <v>101</v>
      </c>
      <c r="L81" s="108" t="s">
        <v>101</v>
      </c>
      <c r="M81" s="108" t="s">
        <v>101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2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s">
        <v>101</v>
      </c>
      <c r="E86" s="112" t="s">
        <v>101</v>
      </c>
      <c r="F86" s="74" t="s">
        <v>101</v>
      </c>
      <c r="G86" s="74" t="s">
        <v>101</v>
      </c>
      <c r="H86" s="74" t="s">
        <v>101</v>
      </c>
      <c r="I86" s="74" t="s">
        <v>101</v>
      </c>
      <c r="J86" s="74" t="s">
        <v>101</v>
      </c>
      <c r="K86" s="74" t="s">
        <v>101</v>
      </c>
      <c r="L86" s="74" t="s">
        <v>101</v>
      </c>
      <c r="M86" s="74" t="s">
        <v>101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1</v>
      </c>
      <c r="C87" s="74"/>
      <c r="D87" s="112" t="s">
        <v>101</v>
      </c>
      <c r="E87" s="112" t="s">
        <v>101</v>
      </c>
      <c r="F87" s="74" t="s">
        <v>101</v>
      </c>
      <c r="G87" s="74" t="s">
        <v>101</v>
      </c>
      <c r="H87" s="74" t="s">
        <v>101</v>
      </c>
      <c r="I87" s="74" t="s">
        <v>101</v>
      </c>
      <c r="J87" s="74" t="s">
        <v>101</v>
      </c>
      <c r="K87" s="74" t="s">
        <v>101</v>
      </c>
      <c r="L87" s="74" t="s">
        <v>101</v>
      </c>
      <c r="M87" s="74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1</v>
      </c>
      <c r="C88" s="74"/>
      <c r="D88" s="112" t="s">
        <v>101</v>
      </c>
      <c r="E88" s="112" t="s">
        <v>101</v>
      </c>
      <c r="F88" s="74" t="s">
        <v>101</v>
      </c>
      <c r="G88" s="74" t="s">
        <v>101</v>
      </c>
      <c r="H88" s="74" t="s">
        <v>101</v>
      </c>
      <c r="I88" s="74" t="s">
        <v>101</v>
      </c>
      <c r="J88" s="74" t="s">
        <v>101</v>
      </c>
      <c r="K88" s="74" t="s">
        <v>101</v>
      </c>
      <c r="L88" s="74" t="s">
        <v>101</v>
      </c>
      <c r="M88" s="74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1</v>
      </c>
      <c r="C89" s="74"/>
      <c r="D89" s="112" t="s">
        <v>101</v>
      </c>
      <c r="E89" s="112" t="s">
        <v>101</v>
      </c>
      <c r="F89" s="74" t="s">
        <v>101</v>
      </c>
      <c r="G89" s="74" t="s">
        <v>101</v>
      </c>
      <c r="H89" s="74" t="s">
        <v>101</v>
      </c>
      <c r="I89" s="74" t="s">
        <v>101</v>
      </c>
      <c r="J89" s="74" t="s">
        <v>101</v>
      </c>
      <c r="K89" s="74" t="s">
        <v>101</v>
      </c>
      <c r="L89" s="74" t="s">
        <v>101</v>
      </c>
      <c r="M89" s="74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1</v>
      </c>
      <c r="C90" s="108"/>
      <c r="D90" s="113" t="s">
        <v>101</v>
      </c>
      <c r="E90" s="113" t="s">
        <v>101</v>
      </c>
      <c r="F90" s="108" t="s">
        <v>101</v>
      </c>
      <c r="G90" s="108" t="s">
        <v>101</v>
      </c>
      <c r="H90" s="108" t="s">
        <v>101</v>
      </c>
      <c r="I90" s="108" t="s">
        <v>101</v>
      </c>
      <c r="J90" s="108" t="s">
        <v>101</v>
      </c>
      <c r="K90" s="108" t="s">
        <v>101</v>
      </c>
      <c r="L90" s="108" t="s">
        <v>101</v>
      </c>
      <c r="M90" s="108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4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5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6</v>
      </c>
      <c r="C96" s="18"/>
      <c r="D96" s="114" t="n">
        <v>18984</v>
      </c>
      <c r="E96" s="114" t="n">
        <v>17990</v>
      </c>
      <c r="F96" s="114" t="n">
        <v>17842</v>
      </c>
      <c r="G96" s="114" t="n">
        <v>17732</v>
      </c>
      <c r="H96" s="114" t="n">
        <v>17532</v>
      </c>
      <c r="I96" s="114" t="n">
        <v>2715</v>
      </c>
      <c r="J96" s="114" t="n">
        <v>2636</v>
      </c>
      <c r="K96" s="114" t="n">
        <v>2635</v>
      </c>
      <c r="L96" s="114" t="n">
        <v>2632</v>
      </c>
      <c r="M96" s="114" t="n">
        <v>619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5"/>
      <c r="D97" s="114" t="n">
        <v>1040</v>
      </c>
      <c r="E97" s="114" t="n">
        <v>1067</v>
      </c>
      <c r="F97" s="114" t="n">
        <v>1032</v>
      </c>
      <c r="G97" s="114" t="n">
        <v>594</v>
      </c>
      <c r="H97" s="114" t="n">
        <v>533</v>
      </c>
      <c r="I97" s="114" t="n">
        <v>512</v>
      </c>
      <c r="J97" s="114" t="n">
        <v>503</v>
      </c>
      <c r="K97" s="114" t="n">
        <v>501</v>
      </c>
      <c r="L97" s="114" t="n">
        <v>481</v>
      </c>
      <c r="M97" s="114" t="n">
        <v>468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0</v>
      </c>
      <c r="C98" s="5"/>
      <c r="D98" s="114" t="n">
        <v>148</v>
      </c>
      <c r="E98" s="114" t="n">
        <v>148</v>
      </c>
      <c r="F98" s="114" t="n">
        <v>106</v>
      </c>
      <c r="G98" s="114" t="n">
        <v>30</v>
      </c>
      <c r="H98" s="114" t="n">
        <v>21</v>
      </c>
      <c r="I98" s="114" t="n">
        <v>57</v>
      </c>
      <c r="J98" s="114" t="n">
        <v>56</v>
      </c>
      <c r="K98" s="114" t="n">
        <v>56</v>
      </c>
      <c r="L98" s="114" t="n">
        <v>230</v>
      </c>
      <c r="M98" s="114" t="n">
        <v>22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8</v>
      </c>
      <c r="C99" s="5"/>
      <c r="D99" s="114" t="n">
        <v>0</v>
      </c>
      <c r="E99" s="114" t="n">
        <v>230</v>
      </c>
      <c r="F99" s="114" t="n">
        <v>222</v>
      </c>
      <c r="G99" s="114" t="n">
        <v>218</v>
      </c>
      <c r="H99" s="114" t="n">
        <v>210</v>
      </c>
      <c r="I99" s="114" t="n">
        <v>180</v>
      </c>
      <c r="J99" s="114" t="n">
        <v>174</v>
      </c>
      <c r="K99" s="114" t="n">
        <v>170</v>
      </c>
      <c r="L99" s="114" t="n">
        <v>170</v>
      </c>
      <c r="M99" s="114" t="n">
        <v>17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9</v>
      </c>
      <c r="C100" s="5"/>
      <c r="D100" s="114" t="n">
        <v>541</v>
      </c>
      <c r="E100" s="114" t="n">
        <v>361</v>
      </c>
      <c r="F100" s="114" t="n">
        <v>311</v>
      </c>
      <c r="G100" s="114" t="n">
        <v>295</v>
      </c>
      <c r="H100" s="114" t="n">
        <v>236</v>
      </c>
      <c r="I100" s="114" t="n">
        <v>192</v>
      </c>
      <c r="J100" s="114" t="n">
        <v>210</v>
      </c>
      <c r="K100" s="114" t="n">
        <v>160</v>
      </c>
      <c r="L100" s="114" t="n">
        <v>145</v>
      </c>
      <c r="M100" s="114" t="n">
        <v>10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0</v>
      </c>
      <c r="C101" s="115"/>
      <c r="D101" s="116" t="n">
        <v>3225</v>
      </c>
      <c r="E101" s="116" t="n">
        <v>3024</v>
      </c>
      <c r="F101" s="116" t="n">
        <v>2981</v>
      </c>
      <c r="G101" s="116" t="n">
        <v>2520</v>
      </c>
      <c r="H101" s="116" t="n">
        <v>2041</v>
      </c>
      <c r="I101" s="116" t="n">
        <v>1415</v>
      </c>
      <c r="J101" s="116" t="n">
        <v>820</v>
      </c>
      <c r="K101" s="116" t="n">
        <v>528</v>
      </c>
      <c r="L101" s="116" t="n">
        <v>325</v>
      </c>
      <c r="M101" s="116" t="n">
        <v>229.28571428571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23938</v>
      </c>
      <c r="E102" s="117" t="n">
        <v>22820</v>
      </c>
      <c r="F102" s="117" t="n">
        <v>22494</v>
      </c>
      <c r="G102" s="117" t="n">
        <v>21389</v>
      </c>
      <c r="H102" s="117" t="n">
        <v>20573</v>
      </c>
      <c r="I102" s="117" t="n">
        <v>5071</v>
      </c>
      <c r="J102" s="117" t="n">
        <v>4399</v>
      </c>
      <c r="K102" s="117" t="n">
        <v>4050</v>
      </c>
      <c r="L102" s="117" t="n">
        <v>3983</v>
      </c>
      <c r="M102" s="117" t="n">
        <v>1822.28571428571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1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2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3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6</v>
      </c>
      <c r="C107" s="107"/>
      <c r="D107" s="27" t="n">
        <v>0</v>
      </c>
      <c r="E107" s="27" t="n">
        <v>0</v>
      </c>
      <c r="F107" s="25" t="n">
        <v>0</v>
      </c>
      <c r="G107" s="25" t="n">
        <v>2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63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4</v>
      </c>
      <c r="C108" s="74"/>
      <c r="D108" s="27" t="n">
        <v>1712</v>
      </c>
      <c r="E108" s="27" t="n">
        <v>1444</v>
      </c>
      <c r="F108" s="25" t="n">
        <v>658</v>
      </c>
      <c r="G108" s="25" t="n">
        <v>327</v>
      </c>
      <c r="H108" s="25" t="n">
        <v>92</v>
      </c>
      <c r="I108" s="25" t="n">
        <v>55</v>
      </c>
      <c r="J108" s="25" t="n">
        <v>42</v>
      </c>
      <c r="K108" s="25" t="n">
        <v>52</v>
      </c>
      <c r="L108" s="25" t="n">
        <v>30</v>
      </c>
      <c r="M108" s="25" t="n">
        <v>2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9</v>
      </c>
      <c r="C109" s="74"/>
      <c r="D109" s="27" t="n">
        <v>259</v>
      </c>
      <c r="E109" s="27" t="n">
        <v>184</v>
      </c>
      <c r="F109" s="25" t="n">
        <v>142</v>
      </c>
      <c r="G109" s="25" t="n">
        <v>62</v>
      </c>
      <c r="H109" s="25" t="n">
        <v>49</v>
      </c>
      <c r="I109" s="25" t="n">
        <v>33</v>
      </c>
      <c r="J109" s="25" t="n">
        <v>46</v>
      </c>
      <c r="K109" s="25" t="n">
        <v>74</v>
      </c>
      <c r="L109" s="25" t="n">
        <v>41</v>
      </c>
      <c r="M109" s="25" t="n">
        <v>2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1</v>
      </c>
      <c r="C110" s="74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1</v>
      </c>
      <c r="C111" s="74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0</v>
      </c>
      <c r="C112" s="91"/>
      <c r="D112" s="92" t="n">
        <v>7</v>
      </c>
      <c r="E112" s="92" t="n">
        <v>131</v>
      </c>
      <c r="F112" s="118" t="n">
        <v>90</v>
      </c>
      <c r="G112" s="118" t="n">
        <v>73</v>
      </c>
      <c r="H112" s="118" t="n">
        <v>30</v>
      </c>
      <c r="I112" s="118" t="n">
        <v>32</v>
      </c>
      <c r="J112" s="118" t="n">
        <v>10</v>
      </c>
      <c r="K112" s="118" t="n">
        <v>20</v>
      </c>
      <c r="L112" s="118" t="n">
        <v>16</v>
      </c>
      <c r="M112" s="118" t="n">
        <v>1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978</v>
      </c>
      <c r="E113" s="120" t="n">
        <v>1759</v>
      </c>
      <c r="F113" s="119" t="n">
        <v>890</v>
      </c>
      <c r="G113" s="119" t="n">
        <v>464</v>
      </c>
      <c r="H113" s="119" t="n">
        <v>171</v>
      </c>
      <c r="I113" s="119" t="n">
        <v>120</v>
      </c>
      <c r="J113" s="119" t="n">
        <v>98</v>
      </c>
      <c r="K113" s="119" t="n">
        <v>146</v>
      </c>
      <c r="L113" s="119" t="n">
        <v>87</v>
      </c>
      <c r="M113" s="119" t="n">
        <v>131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5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6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7</v>
      </c>
      <c r="C118" s="22"/>
      <c r="D118" s="22"/>
      <c r="E118" s="22" t="s">
        <v>118</v>
      </c>
      <c r="F118" s="22" t="s">
        <v>29</v>
      </c>
      <c r="G118" s="124"/>
      <c r="H118" s="125"/>
      <c r="I118" s="21" t="s">
        <v>117</v>
      </c>
      <c r="J118" s="22"/>
      <c r="K118" s="22"/>
      <c r="L118" s="22" t="s">
        <v>118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9</v>
      </c>
      <c r="C119" s="127"/>
      <c r="D119" s="126"/>
      <c r="E119" s="127" t="s">
        <v>120</v>
      </c>
      <c r="F119" s="128" t="n">
        <v>16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1</v>
      </c>
      <c r="C120" s="5"/>
      <c r="D120" s="5"/>
      <c r="E120" s="19" t="s">
        <v>120</v>
      </c>
      <c r="F120" s="132" t="n">
        <v>7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2</v>
      </c>
      <c r="C124" s="5"/>
      <c r="D124" s="5"/>
      <c r="E124" s="17"/>
      <c r="F124" s="52"/>
      <c r="G124" s="109"/>
      <c r="H124" s="125"/>
      <c r="I124" s="49" t="s">
        <v>122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3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4</v>
      </c>
      <c r="P129" s="7" t="s">
        <v>125</v>
      </c>
      <c r="Q129" s="7" t="s">
        <v>126</v>
      </c>
      <c r="R129" s="1" t="s">
        <v>127</v>
      </c>
      <c r="S129" s="1" t="s">
        <v>128</v>
      </c>
      <c r="T129" s="1" t="s">
        <v>129</v>
      </c>
      <c r="U129" s="1" t="s">
        <v>130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1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16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5:19Z</dcterms:created>
  <dc:creator>Tarek Abou Chabake</dc:creator>
  <dc:description/>
  <dc:language>en-US</dc:language>
  <cp:lastModifiedBy>Tarek Abou Chabake</cp:lastModifiedBy>
  <cp:lastPrinted>2006-07-31T15:25:28Z</cp:lastPrinted>
  <dcterms:modified xsi:type="dcterms:W3CDTF">2006-07-31T15:45:28Z</dcterms:modified>
  <cp:revision>0</cp:revision>
  <dc:subject/>
  <dc:title/>
</cp:coreProperties>
</file>