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4">
  <si>
    <t xml:space="preserve">SENEGAL</t>
  </si>
  <si>
    <t xml:space="preserve">sen</t>
  </si>
  <si>
    <t xml:space="preserve">Senegal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West Africa</t>
  </si>
  <si>
    <t xml:space="preserve">Other UN country groupings:</t>
  </si>
  <si>
    <t xml:space="preserve">Least Developed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ENEGAL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Mauritania</t>
  </si>
  <si>
    <t xml:space="preserve">Rwanda</t>
  </si>
  <si>
    <t xml:space="preserve">Liberia</t>
  </si>
  <si>
    <t xml:space="preserve">Sierra Leone</t>
  </si>
  <si>
    <t xml:space="preserve">Burundi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Côte d'Ivoire</t>
  </si>
  <si>
    <t xml:space="preserve">Dem. Rep. of the Congo</t>
  </si>
  <si>
    <t xml:space="preserve">Congo</t>
  </si>
  <si>
    <t xml:space="preserve">D. REFUGEES AND ASYLUM-SEEKERS FROM SENEGAL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uinea-Bissau</t>
  </si>
  <si>
    <t xml:space="preserve">Gambia</t>
  </si>
  <si>
    <t xml:space="preserve">United States</t>
  </si>
  <si>
    <t xml:space="preserve">France</t>
  </si>
  <si>
    <t xml:space="preserve">Argentin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South Africa</t>
  </si>
  <si>
    <t xml:space="preserve">Spain</t>
  </si>
  <si>
    <t xml:space="preserve">E. POPULATION OF CONCERN IN SENEGAL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Matam</t>
  </si>
  <si>
    <t xml:space="preserve">R</t>
  </si>
  <si>
    <t xml:space="preserve">Podor</t>
  </si>
  <si>
    <t xml:space="preserve">Dakar</t>
  </si>
  <si>
    <t xml:space="preserve">U</t>
  </si>
  <si>
    <t xml:space="preserve">Dagana</t>
  </si>
  <si>
    <t xml:space="preserve">Bakel</t>
  </si>
  <si>
    <t xml:space="preserve">*CAM = Camps/centers; URB = Urban; RUR = Rural/dispersed/various.</t>
  </si>
  <si>
    <t xml:space="preserve">F. HOST COUNTRY INDICATORS FOR SENEGAL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19175041"/>
        <c:axId val="95491455"/>
      </c:barChart>
      <c:catAx>
        <c:axId val="1917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455"/>
        <c:crossesAt val="0"/>
        <c:auto val="1"/>
        <c:lblAlgn val="ctr"/>
        <c:lblOffset val="100"/>
        <c:noMultiLvlLbl val="0"/>
      </c:catAx>
      <c:valAx>
        <c:axId val="95491455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0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43.4</c:v>
                </c:pt>
                <c:pt idx="1">
                  <c:v>41.2</c:v>
                </c:pt>
              </c:numCache>
            </c:numRef>
          </c:val>
        </c:ser>
        <c:gapWidth val="70"/>
        <c:overlap val="0"/>
        <c:axId val="22161808"/>
        <c:axId val="73152462"/>
      </c:barChart>
      <c:catAx>
        <c:axId val="221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462"/>
        <c:crossesAt val="0"/>
        <c:auto val="1"/>
        <c:lblAlgn val="ctr"/>
        <c:lblOffset val="100"/>
        <c:noMultiLvlLbl val="0"/>
      </c:catAx>
      <c:valAx>
        <c:axId val="7315246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8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0823</c:v>
                </c:pt>
                <c:pt idx="1">
                  <c:v>21539</c:v>
                </c:pt>
                <c:pt idx="2">
                  <c:v>20766</c:v>
                </c:pt>
                <c:pt idx="3">
                  <c:v>20707</c:v>
                </c:pt>
                <c:pt idx="4">
                  <c:v>20711</c:v>
                </c:pt>
                <c:pt idx="5">
                  <c:v>20726</c:v>
                </c:pt>
                <c:pt idx="6">
                  <c:v>20804</c:v>
                </c:pt>
              </c:numCache>
            </c:numRef>
          </c:val>
        </c:ser>
        <c:gapWidth val="30"/>
        <c:overlap val="0"/>
        <c:axId val="37406751"/>
        <c:axId val="90455162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043</c:v>
                </c:pt>
                <c:pt idx="1">
                  <c:v>2538</c:v>
                </c:pt>
                <c:pt idx="2">
                  <c:v>1973</c:v>
                </c:pt>
                <c:pt idx="3">
                  <c:v>5097</c:v>
                </c:pt>
                <c:pt idx="4">
                  <c:v>1943</c:v>
                </c:pt>
                <c:pt idx="5">
                  <c:v>2272</c:v>
                </c:pt>
                <c:pt idx="6">
                  <c:v>2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0654"/>
        <c:axId val="87566469"/>
      </c:lineChart>
      <c:catAx>
        <c:axId val="37406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162"/>
        <c:crossesAt val="0"/>
        <c:auto val="1"/>
        <c:lblAlgn val="ctr"/>
        <c:lblOffset val="100"/>
        <c:noMultiLvlLbl val="0"/>
      </c:catAx>
      <c:valAx>
        <c:axId val="904551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751"/>
        <c:crossesAt val="1"/>
        <c:crossBetween val="midCat"/>
      </c:valAx>
      <c:catAx>
        <c:axId val="50000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469"/>
        <c:auto val="1"/>
        <c:lblAlgn val="ctr"/>
        <c:lblOffset val="100"/>
        <c:noMultiLvlLbl val="0"/>
      </c:catAx>
      <c:valAx>
        <c:axId val="8756646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6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66769</v>
      </c>
      <c r="E14" s="25" t="n">
        <v>65044</v>
      </c>
      <c r="F14" s="25" t="n">
        <v>57229</v>
      </c>
      <c r="G14" s="25" t="n">
        <v>60823</v>
      </c>
      <c r="H14" s="25" t="n">
        <v>21539</v>
      </c>
      <c r="I14" s="25" t="n">
        <v>20766</v>
      </c>
      <c r="J14" s="25" t="n">
        <v>20707</v>
      </c>
      <c r="K14" s="25" t="n">
        <v>20711</v>
      </c>
      <c r="L14" s="25" t="n">
        <v>20726</v>
      </c>
      <c r="M14" s="25" t="n">
        <v>20804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473</v>
      </c>
      <c r="F15" s="25" t="n">
        <v>107</v>
      </c>
      <c r="G15" s="25" t="n">
        <v>1043</v>
      </c>
      <c r="H15" s="25" t="n">
        <v>2113</v>
      </c>
      <c r="I15" s="25" t="n">
        <v>1950</v>
      </c>
      <c r="J15" s="25" t="n">
        <v>2640</v>
      </c>
      <c r="K15" s="25" t="n">
        <v>1928</v>
      </c>
      <c r="L15" s="25" t="n">
        <v>2265</v>
      </c>
      <c r="M15" s="25" t="n">
        <v>2412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2</v>
      </c>
      <c r="F16" s="25" t="n">
        <v>0</v>
      </c>
      <c r="G16" s="25" t="n">
        <v>0</v>
      </c>
      <c r="H16" s="25" t="n">
        <v>425</v>
      </c>
      <c r="I16" s="25" t="n">
        <v>23</v>
      </c>
      <c r="J16" s="25" t="n">
        <v>2457</v>
      </c>
      <c r="K16" s="25" t="n">
        <v>15</v>
      </c>
      <c r="L16" s="25" t="n">
        <v>7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57336</v>
      </c>
      <c r="G20" s="29" t="n">
        <v>61866</v>
      </c>
      <c r="H20" s="29" t="n">
        <v>24077</v>
      </c>
      <c r="I20" s="29" t="n">
        <v>22739</v>
      </c>
      <c r="J20" s="29" t="n">
        <v>25804</v>
      </c>
      <c r="K20" s="29" t="n">
        <v>22654</v>
      </c>
      <c r="L20" s="29" t="n">
        <v>22998</v>
      </c>
      <c r="M20" s="29" t="n">
        <v>23216</v>
      </c>
      <c r="O20" s="30" t="n">
        <v>1043</v>
      </c>
      <c r="P20" s="30" t="n">
        <v>2538</v>
      </c>
      <c r="Q20" s="30" t="n">
        <v>1973</v>
      </c>
      <c r="R20" s="30" t="n">
        <v>5097</v>
      </c>
      <c r="S20" s="30" t="n">
        <v>1943</v>
      </c>
      <c r="T20" s="30" t="n">
        <v>2272</v>
      </c>
      <c r="U20" s="30" t="n">
        <v>2412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459</v>
      </c>
      <c r="E26" s="25" t="n">
        <v>135</v>
      </c>
      <c r="F26" s="25" t="n">
        <v>218</v>
      </c>
      <c r="G26" s="25" t="n">
        <v>469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196</v>
      </c>
      <c r="F27" s="25" t="n">
        <v>327</v>
      </c>
      <c r="G27" s="25" t="n">
        <v>1590</v>
      </c>
      <c r="H27" s="25" t="n">
        <v>90</v>
      </c>
      <c r="I27" s="25" t="n">
        <v>35</v>
      </c>
      <c r="J27" s="25" t="n">
        <v>18</v>
      </c>
      <c r="K27" s="25" t="n">
        <v>22</v>
      </c>
      <c r="L27" s="25" t="n">
        <v>28</v>
      </c>
      <c r="M27" s="25" t="n">
        <v>112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058</v>
      </c>
      <c r="E30" s="25" t="n">
        <v>1819</v>
      </c>
      <c r="F30" s="25" t="n">
        <v>5032</v>
      </c>
      <c r="G30" s="25" t="n">
        <v>6000</v>
      </c>
      <c r="H30" s="25" t="n">
        <v>4187</v>
      </c>
      <c r="I30" s="25" t="n">
        <v>355</v>
      </c>
      <c r="J30" s="25" t="n">
        <v>1</v>
      </c>
      <c r="K30" s="25" t="n">
        <v>10</v>
      </c>
      <c r="L30" s="25" t="n">
        <v>14</v>
      </c>
      <c r="M30" s="25" t="n">
        <v>26</v>
      </c>
    </row>
    <row r="31" customFormat="false" ht="12" hidden="false" customHeight="true" outlineLevel="0" collapsed="false">
      <c r="B31" s="8" t="s">
        <v>37</v>
      </c>
      <c r="C31" s="8"/>
      <c r="D31" s="25" t="n">
        <v>5</v>
      </c>
      <c r="E31" s="25" t="n">
        <v>21</v>
      </c>
      <c r="F31" s="25" t="n">
        <v>161</v>
      </c>
      <c r="G31" s="25" t="n">
        <v>86</v>
      </c>
      <c r="H31" s="25" t="n">
        <v>94</v>
      </c>
      <c r="I31" s="25" t="n">
        <v>271</v>
      </c>
      <c r="J31" s="25" t="n">
        <v>76</v>
      </c>
      <c r="K31" s="25" t="n">
        <v>8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650</v>
      </c>
      <c r="F37" s="25" t="n">
        <v>512</v>
      </c>
      <c r="G37" s="25" t="n">
        <v>3119</v>
      </c>
      <c r="H37" s="25" t="n">
        <v>1269</v>
      </c>
      <c r="I37" s="25" t="n">
        <v>657</v>
      </c>
      <c r="J37" s="25" t="n">
        <v>958</v>
      </c>
      <c r="K37" s="25" t="n">
        <v>494</v>
      </c>
      <c r="L37" s="25" t="n">
        <v>522</v>
      </c>
      <c r="M37" s="25" t="n">
        <v>447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196</v>
      </c>
      <c r="F38" s="25" t="n">
        <v>327</v>
      </c>
      <c r="G38" s="25" t="n">
        <v>1590</v>
      </c>
      <c r="H38" s="25" t="n">
        <v>90</v>
      </c>
      <c r="I38" s="25" t="n">
        <v>35</v>
      </c>
      <c r="J38" s="25" t="n">
        <v>18</v>
      </c>
      <c r="K38" s="25" t="n">
        <v>22</v>
      </c>
      <c r="L38" s="25" t="n">
        <v>28</v>
      </c>
      <c r="M38" s="25" t="n">
        <v>112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119.821415132631</v>
      </c>
      <c r="E44" s="65" t="n">
        <v>116.725787804024</v>
      </c>
      <c r="F44" s="65" t="n">
        <v>102.701250080506</v>
      </c>
      <c r="G44" s="65" t="n">
        <v>109.150922323414</v>
      </c>
      <c r="H44" s="65" t="n">
        <v>38.6531692932609</v>
      </c>
      <c r="I44" s="65" t="n">
        <v>37.2659693367313</v>
      </c>
      <c r="J44" s="65" t="n">
        <v>37.1600899092601</v>
      </c>
      <c r="K44" s="65" t="n">
        <v>37.1672681755294</v>
      </c>
      <c r="L44" s="65" t="n">
        <v>37.194186674039</v>
      </c>
      <c r="M44" s="65" t="n">
        <v>37.3341628662891</v>
      </c>
      <c r="N44" s="66" t="s">
        <v>59</v>
      </c>
      <c r="O44" s="54" t="n">
        <v>557.237618384769</v>
      </c>
      <c r="Q44" s="67" t="n">
        <v>100</v>
      </c>
      <c r="R44" s="67" t="n">
        <v>100</v>
      </c>
      <c r="T44" s="31" t="n">
        <v>43.4</v>
      </c>
      <c r="U44" s="31" t="n">
        <v>41.2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5.72722721881269</v>
      </c>
      <c r="E45" s="65" t="n">
        <v>5.57926234061395</v>
      </c>
      <c r="F45" s="65" t="n">
        <v>4.9089171098179</v>
      </c>
      <c r="G45" s="65" t="n">
        <v>5.2171987169172</v>
      </c>
      <c r="H45" s="65" t="n">
        <v>1.84754522407115</v>
      </c>
      <c r="I45" s="65" t="n">
        <v>1.78123980328992</v>
      </c>
      <c r="J45" s="65" t="n">
        <v>1.77617897557181</v>
      </c>
      <c r="K45" s="65" t="n">
        <v>1.77652208253575</v>
      </c>
      <c r="L45" s="65" t="n">
        <v>1.77780873365052</v>
      </c>
      <c r="M45" s="65" t="n">
        <v>1.78449931944734</v>
      </c>
      <c r="N45" s="66" t="s">
        <v>61</v>
      </c>
      <c r="O45" s="54" t="n">
        <v>11658.172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338.101700408138</v>
      </c>
      <c r="E46" s="65" t="n">
        <v>329.366727094115</v>
      </c>
      <c r="F46" s="65" t="n">
        <v>289.793500167104</v>
      </c>
      <c r="G46" s="65" t="n">
        <v>307.992627176148</v>
      </c>
      <c r="H46" s="65" t="n">
        <v>109.068168238118</v>
      </c>
      <c r="I46" s="65" t="n">
        <v>105.153887442906</v>
      </c>
      <c r="J46" s="65" t="n">
        <v>104.855126036803</v>
      </c>
      <c r="K46" s="65" t="n">
        <v>104.875381047387</v>
      </c>
      <c r="L46" s="65" t="n">
        <v>104.951337337074</v>
      </c>
      <c r="M46" s="65" t="n">
        <v>105.346310043447</v>
      </c>
      <c r="N46" s="66" t="s">
        <v>63</v>
      </c>
      <c r="O46" s="54" t="n">
        <v>197.482</v>
      </c>
      <c r="P46" s="31"/>
      <c r="Q46" s="58"/>
      <c r="R46" s="58"/>
      <c r="S46" s="31"/>
      <c r="T46" s="58" t="n">
        <v>24206.6666666667</v>
      </c>
      <c r="U46" s="58" t="n">
        <v>22956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102.893268703209</v>
      </c>
      <c r="G48" s="65" t="n">
        <v>111.022655253117</v>
      </c>
      <c r="H48" s="65" t="n">
        <v>43.2077792410903</v>
      </c>
      <c r="I48" s="65" t="n">
        <v>40.8066491740313</v>
      </c>
      <c r="J48" s="65" t="n">
        <v>46.3069957028323</v>
      </c>
      <c r="K48" s="65" t="n">
        <v>40.6541110158101</v>
      </c>
      <c r="L48" s="65" t="n">
        <v>41.2714419149642</v>
      </c>
      <c r="M48" s="65" t="n">
        <v>41.6626574266375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4.91809522110327</v>
      </c>
      <c r="G49" s="65" t="n">
        <v>5.30666385776432</v>
      </c>
      <c r="H49" s="65" t="n">
        <v>2.06524659269052</v>
      </c>
      <c r="I49" s="65" t="n">
        <v>1.95047731325288</v>
      </c>
      <c r="J49" s="65" t="n">
        <v>2.21338302437123</v>
      </c>
      <c r="K49" s="65" t="n">
        <v>1.94318629026918</v>
      </c>
      <c r="L49" s="65" t="n">
        <v>1.97269348916794</v>
      </c>
      <c r="M49" s="65" t="n">
        <v>1.99139281870262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290.335321700206</v>
      </c>
      <c r="G50" s="69" t="n">
        <v>313.274121185728</v>
      </c>
      <c r="H50" s="69" t="n">
        <v>121.919972453186</v>
      </c>
      <c r="I50" s="69" t="n">
        <v>115.144671413091</v>
      </c>
      <c r="J50" s="69" t="n">
        <v>130.665073272501</v>
      </c>
      <c r="K50" s="69" t="n">
        <v>114.714252438197</v>
      </c>
      <c r="L50" s="69" t="n">
        <v>116.456183348356</v>
      </c>
      <c r="M50" s="69" t="n">
        <v>117.560081425143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2359</v>
      </c>
      <c r="D57" s="74" t="n">
        <v>5690</v>
      </c>
      <c r="E57" s="74" t="n">
        <v>4225</v>
      </c>
      <c r="F57" s="74" t="n">
        <v>613</v>
      </c>
      <c r="G57" s="74" t="n">
        <v>0</v>
      </c>
      <c r="H57" s="74" t="n">
        <v>12887</v>
      </c>
      <c r="I57" s="75" t="n">
        <v>0.183052688756111</v>
      </c>
      <c r="J57" s="75" t="n">
        <v>0.441530224257003</v>
      </c>
      <c r="K57" s="75" t="n">
        <v>0.327849771087142</v>
      </c>
      <c r="L57" s="75" t="n">
        <v>0.0475673158997439</v>
      </c>
      <c r="M57" s="76" t="n">
        <v>0.555091316333563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1610</v>
      </c>
      <c r="D58" s="74" t="n">
        <v>3916</v>
      </c>
      <c r="E58" s="74" t="n">
        <v>4369</v>
      </c>
      <c r="F58" s="74" t="n">
        <v>434</v>
      </c>
      <c r="G58" s="74" t="n">
        <v>0</v>
      </c>
      <c r="H58" s="74" t="n">
        <v>10329</v>
      </c>
      <c r="I58" s="75" t="n">
        <v>0.15587181721367</v>
      </c>
      <c r="J58" s="75" t="n">
        <v>0.37912673056443</v>
      </c>
      <c r="K58" s="75" t="n">
        <v>0.422983831929519</v>
      </c>
      <c r="L58" s="75" t="n">
        <v>0.0420176202923807</v>
      </c>
      <c r="M58" s="76" t="n">
        <v>0.444908683666437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3969</v>
      </c>
      <c r="D59" s="79" t="n">
        <v>9606</v>
      </c>
      <c r="E59" s="79" t="n">
        <v>8594</v>
      </c>
      <c r="F59" s="79" t="n">
        <v>1047</v>
      </c>
      <c r="G59" s="79" t="n">
        <v>0</v>
      </c>
      <c r="H59" s="79" t="n">
        <v>23216</v>
      </c>
      <c r="I59" s="80" t="n">
        <v>0.170959682977257</v>
      </c>
      <c r="J59" s="80" t="n">
        <v>0.413766368022054</v>
      </c>
      <c r="K59" s="80" t="n">
        <v>0.370175740868367</v>
      </c>
      <c r="L59" s="80" t="n">
        <v>0.0450982081323225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0</v>
      </c>
      <c r="E64" s="19"/>
      <c r="F64" s="87" t="s">
        <v>86</v>
      </c>
      <c r="G64" s="87"/>
      <c r="H64" s="90" t="n">
        <v>20804</v>
      </c>
      <c r="I64" s="19"/>
      <c r="J64" s="8" t="s">
        <v>87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3438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20804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19778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23216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20804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</v>
      </c>
      <c r="E68" s="5"/>
      <c r="F68" s="28" t="s">
        <v>29</v>
      </c>
      <c r="G68" s="78"/>
      <c r="H68" s="79" t="n">
        <v>20804</v>
      </c>
      <c r="I68" s="5"/>
      <c r="J68" s="8" t="s">
        <v>87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148087525844245</v>
      </c>
      <c r="E69" s="10"/>
      <c r="F69" s="97" t="s">
        <v>95</v>
      </c>
      <c r="G69" s="98"/>
      <c r="H69" s="99" t="n">
        <v>1</v>
      </c>
      <c r="I69" s="10"/>
      <c r="J69" s="45" t="s">
        <v>90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65485</v>
      </c>
      <c r="E77" s="74" t="n">
        <v>64030</v>
      </c>
      <c r="F77" s="74" t="n">
        <v>56229</v>
      </c>
      <c r="G77" s="74" t="n">
        <v>55133</v>
      </c>
      <c r="H77" s="74" t="n">
        <v>19999</v>
      </c>
      <c r="I77" s="74" t="n">
        <v>19803</v>
      </c>
      <c r="J77" s="74" t="n">
        <v>19783</v>
      </c>
      <c r="K77" s="74" t="n">
        <v>19777</v>
      </c>
      <c r="L77" s="74" t="n">
        <v>19777</v>
      </c>
      <c r="M77" s="74" t="n">
        <v>19778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300</v>
      </c>
      <c r="E78" s="74" t="n">
        <v>317</v>
      </c>
      <c r="F78" s="74" t="n">
        <v>300</v>
      </c>
      <c r="G78" s="74" t="n">
        <v>321</v>
      </c>
      <c r="H78" s="74" t="n">
        <v>332</v>
      </c>
      <c r="I78" s="74" t="n">
        <v>314</v>
      </c>
      <c r="J78" s="74" t="n">
        <v>307</v>
      </c>
      <c r="K78" s="74" t="n">
        <v>307</v>
      </c>
      <c r="L78" s="74" t="n">
        <v>306</v>
      </c>
      <c r="M78" s="74" t="n">
        <v>30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220</v>
      </c>
      <c r="E79" s="74" t="n">
        <v>267</v>
      </c>
      <c r="F79" s="74" t="n">
        <v>259</v>
      </c>
      <c r="G79" s="74" t="n">
        <v>267</v>
      </c>
      <c r="H79" s="74" t="n">
        <v>231</v>
      </c>
      <c r="I79" s="74" t="n">
        <v>228</v>
      </c>
      <c r="J79" s="74" t="n">
        <v>224</v>
      </c>
      <c r="K79" s="74" t="n">
        <v>235</v>
      </c>
      <c r="L79" s="74" t="n">
        <v>249</v>
      </c>
      <c r="M79" s="74" t="n">
        <v>29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200</v>
      </c>
      <c r="E80" s="74" t="n">
        <v>109</v>
      </c>
      <c r="F80" s="74" t="n">
        <v>213</v>
      </c>
      <c r="G80" s="74" t="n">
        <v>209</v>
      </c>
      <c r="H80" s="74" t="n">
        <v>255</v>
      </c>
      <c r="I80" s="74" t="n">
        <v>219</v>
      </c>
      <c r="J80" s="74" t="n">
        <v>190</v>
      </c>
      <c r="K80" s="74" t="n">
        <v>192</v>
      </c>
      <c r="L80" s="74" t="n">
        <v>189</v>
      </c>
      <c r="M80" s="74" t="n">
        <v>170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n">
        <v>55</v>
      </c>
      <c r="E81" s="108" t="n">
        <v>71</v>
      </c>
      <c r="F81" s="108" t="n">
        <v>75</v>
      </c>
      <c r="G81" s="108" t="n">
        <v>70</v>
      </c>
      <c r="H81" s="108" t="n">
        <v>82</v>
      </c>
      <c r="I81" s="108" t="n">
        <v>79</v>
      </c>
      <c r="J81" s="108" t="n">
        <v>74</v>
      </c>
      <c r="K81" s="108" t="n">
        <v>74</v>
      </c>
      <c r="L81" s="108" t="n">
        <v>72</v>
      </c>
      <c r="M81" s="108" t="n">
        <v>65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2</v>
      </c>
      <c r="C86" s="107"/>
      <c r="D86" s="112" t="n">
        <v>0</v>
      </c>
      <c r="E86" s="112" t="n">
        <v>68</v>
      </c>
      <c r="F86" s="74" t="n">
        <v>60</v>
      </c>
      <c r="G86" s="74" t="n">
        <v>119</v>
      </c>
      <c r="H86" s="74" t="n">
        <v>91</v>
      </c>
      <c r="I86" s="74" t="n">
        <v>53</v>
      </c>
      <c r="J86" s="74" t="n">
        <v>35</v>
      </c>
      <c r="K86" s="74" t="n">
        <v>51</v>
      </c>
      <c r="L86" s="74" t="n">
        <v>62</v>
      </c>
      <c r="M86" s="74" t="n">
        <v>114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6</v>
      </c>
      <c r="C87" s="74"/>
      <c r="D87" s="112" t="n">
        <v>0</v>
      </c>
      <c r="E87" s="112" t="n">
        <v>0</v>
      </c>
      <c r="F87" s="74" t="n">
        <v>0</v>
      </c>
      <c r="G87" s="74" t="n">
        <v>0</v>
      </c>
      <c r="H87" s="74" t="n">
        <v>2</v>
      </c>
      <c r="I87" s="74" t="n">
        <v>2</v>
      </c>
      <c r="J87" s="74" t="n">
        <v>12</v>
      </c>
      <c r="K87" s="74" t="n">
        <v>25</v>
      </c>
      <c r="L87" s="74" t="n">
        <v>117</v>
      </c>
      <c r="M87" s="74" t="n">
        <v>9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7</v>
      </c>
      <c r="C88" s="74"/>
      <c r="D88" s="112" t="n">
        <v>0</v>
      </c>
      <c r="E88" s="112" t="n">
        <v>7</v>
      </c>
      <c r="F88" s="74" t="n">
        <v>21</v>
      </c>
      <c r="G88" s="74" t="n">
        <v>5</v>
      </c>
      <c r="H88" s="74" t="n">
        <v>34</v>
      </c>
      <c r="I88" s="74" t="n">
        <v>60</v>
      </c>
      <c r="J88" s="74" t="n">
        <v>63</v>
      </c>
      <c r="K88" s="74" t="n">
        <v>64</v>
      </c>
      <c r="L88" s="74" t="n">
        <v>69</v>
      </c>
      <c r="M88" s="74" t="n">
        <v>46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8</v>
      </c>
      <c r="C89" s="74"/>
      <c r="D89" s="112" t="n">
        <v>0</v>
      </c>
      <c r="E89" s="112" t="n">
        <v>0</v>
      </c>
      <c r="F89" s="74" t="n">
        <v>28</v>
      </c>
      <c r="G89" s="74" t="n">
        <v>14</v>
      </c>
      <c r="H89" s="74" t="n">
        <v>90</v>
      </c>
      <c r="I89" s="74" t="n">
        <v>41</v>
      </c>
      <c r="J89" s="74" t="n">
        <v>45</v>
      </c>
      <c r="K89" s="74" t="n">
        <v>47</v>
      </c>
      <c r="L89" s="74" t="n">
        <v>14</v>
      </c>
      <c r="M89" s="74" t="n">
        <v>38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3</v>
      </c>
      <c r="C90" s="108"/>
      <c r="D90" s="113" t="n">
        <v>0</v>
      </c>
      <c r="E90" s="113" t="n">
        <v>15</v>
      </c>
      <c r="F90" s="108" t="n">
        <v>181</v>
      </c>
      <c r="G90" s="108" t="n">
        <v>225</v>
      </c>
      <c r="H90" s="108" t="n">
        <v>305</v>
      </c>
      <c r="I90" s="108" t="n">
        <v>257</v>
      </c>
      <c r="J90" s="108" t="n">
        <v>241</v>
      </c>
      <c r="K90" s="108" t="n">
        <v>77</v>
      </c>
      <c r="L90" s="108" t="n">
        <v>67</v>
      </c>
      <c r="M90" s="108" t="n">
        <v>3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9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0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1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2</v>
      </c>
      <c r="C96" s="18"/>
      <c r="D96" s="114" t="n">
        <v>15100</v>
      </c>
      <c r="E96" s="114" t="n">
        <v>15000</v>
      </c>
      <c r="F96" s="114" t="n">
        <v>15297</v>
      </c>
      <c r="G96" s="114" t="n">
        <v>5921</v>
      </c>
      <c r="H96" s="114" t="n">
        <v>6243</v>
      </c>
      <c r="I96" s="114" t="n">
        <v>6554</v>
      </c>
      <c r="J96" s="114" t="n">
        <v>7332</v>
      </c>
      <c r="K96" s="114" t="n">
        <v>7322</v>
      </c>
      <c r="L96" s="114" t="n">
        <v>7317</v>
      </c>
      <c r="M96" s="114" t="n">
        <v>7317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3</v>
      </c>
      <c r="C97" s="5"/>
      <c r="D97" s="114" t="n">
        <v>2393</v>
      </c>
      <c r="E97" s="114" t="n">
        <v>2490</v>
      </c>
      <c r="F97" s="114" t="n">
        <v>1700</v>
      </c>
      <c r="G97" s="114" t="n">
        <v>3567</v>
      </c>
      <c r="H97" s="114" t="n">
        <v>5071</v>
      </c>
      <c r="I97" s="114" t="n">
        <v>4230</v>
      </c>
      <c r="J97" s="114" t="n">
        <v>889</v>
      </c>
      <c r="K97" s="114" t="n">
        <v>4230</v>
      </c>
      <c r="L97" s="114" t="n">
        <v>548</v>
      </c>
      <c r="M97" s="114" t="n">
        <v>548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4</v>
      </c>
      <c r="C98" s="5"/>
      <c r="D98" s="114" t="n">
        <v>31</v>
      </c>
      <c r="E98" s="114" t="n">
        <v>51</v>
      </c>
      <c r="F98" s="114" t="n">
        <v>57</v>
      </c>
      <c r="G98" s="114" t="n">
        <v>65</v>
      </c>
      <c r="H98" s="114" t="n">
        <v>100</v>
      </c>
      <c r="I98" s="114" t="n">
        <v>109</v>
      </c>
      <c r="J98" s="114" t="n">
        <v>124</v>
      </c>
      <c r="K98" s="114" t="n">
        <v>145</v>
      </c>
      <c r="L98" s="114" t="n">
        <v>114</v>
      </c>
      <c r="M98" s="114" t="n">
        <v>128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5</v>
      </c>
      <c r="C99" s="5"/>
      <c r="D99" s="114" t="n">
        <v>35</v>
      </c>
      <c r="E99" s="114" t="n">
        <v>35</v>
      </c>
      <c r="F99" s="114" t="n">
        <v>32</v>
      </c>
      <c r="G99" s="114" t="n">
        <v>39</v>
      </c>
      <c r="H99" s="114" t="n">
        <v>41</v>
      </c>
      <c r="I99" s="114" t="n">
        <v>45</v>
      </c>
      <c r="J99" s="114" t="n">
        <v>61</v>
      </c>
      <c r="K99" s="114" t="n">
        <v>81</v>
      </c>
      <c r="L99" s="114" t="n">
        <v>101</v>
      </c>
      <c r="M99" s="114" t="n">
        <v>120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6</v>
      </c>
      <c r="C100" s="5"/>
      <c r="D100" s="114" t="n">
        <v>0</v>
      </c>
      <c r="E100" s="114" t="n">
        <v>0</v>
      </c>
      <c r="F100" s="114" t="n">
        <v>0</v>
      </c>
      <c r="G100" s="114" t="n">
        <v>22</v>
      </c>
      <c r="H100" s="114" t="n">
        <v>22</v>
      </c>
      <c r="I100" s="114" t="n">
        <v>32</v>
      </c>
      <c r="J100" s="114" t="n">
        <v>31</v>
      </c>
      <c r="K100" s="114" t="n">
        <v>31</v>
      </c>
      <c r="L100" s="114" t="n">
        <v>42</v>
      </c>
      <c r="M100" s="114" t="n">
        <v>65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7</v>
      </c>
      <c r="C101" s="115"/>
      <c r="D101" s="116" t="n">
        <v>33</v>
      </c>
      <c r="E101" s="116" t="n">
        <v>55</v>
      </c>
      <c r="F101" s="116" t="n">
        <v>77</v>
      </c>
      <c r="G101" s="116" t="n">
        <v>102</v>
      </c>
      <c r="H101" s="116" t="n">
        <v>129</v>
      </c>
      <c r="I101" s="116" t="n">
        <v>118</v>
      </c>
      <c r="J101" s="116" t="n">
        <v>122</v>
      </c>
      <c r="K101" s="116" t="n">
        <v>260</v>
      </c>
      <c r="L101" s="116" t="n">
        <v>229</v>
      </c>
      <c r="M101" s="116" t="n">
        <v>15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17592</v>
      </c>
      <c r="E102" s="117" t="n">
        <v>17631</v>
      </c>
      <c r="F102" s="117" t="n">
        <v>17163</v>
      </c>
      <c r="G102" s="117" t="n">
        <v>9716</v>
      </c>
      <c r="H102" s="117" t="n">
        <v>11606</v>
      </c>
      <c r="I102" s="117" t="n">
        <v>11088</v>
      </c>
      <c r="J102" s="117" t="n">
        <v>8559</v>
      </c>
      <c r="K102" s="117" t="n">
        <v>12069</v>
      </c>
      <c r="L102" s="117" t="n">
        <v>8351</v>
      </c>
      <c r="M102" s="117" t="n">
        <v>8332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8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9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0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3</v>
      </c>
      <c r="C107" s="107"/>
      <c r="D107" s="27" t="n">
        <v>0</v>
      </c>
      <c r="E107" s="27" t="n">
        <v>0</v>
      </c>
      <c r="F107" s="25" t="n">
        <v>100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60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5</v>
      </c>
      <c r="C108" s="74"/>
      <c r="D108" s="27" t="n">
        <v>304</v>
      </c>
      <c r="E108" s="27" t="n">
        <v>159</v>
      </c>
      <c r="F108" s="25" t="n">
        <v>116</v>
      </c>
      <c r="G108" s="25" t="n">
        <v>142</v>
      </c>
      <c r="H108" s="25" t="n">
        <v>192</v>
      </c>
      <c r="I108" s="25" t="n">
        <v>316</v>
      </c>
      <c r="J108" s="25" t="n">
        <v>442</v>
      </c>
      <c r="K108" s="25" t="n">
        <v>491</v>
      </c>
      <c r="L108" s="25" t="n">
        <v>324</v>
      </c>
      <c r="M108" s="25" t="n">
        <v>169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21</v>
      </c>
      <c r="C109" s="74"/>
      <c r="D109" s="27" t="n">
        <v>0</v>
      </c>
      <c r="E109" s="27" t="n">
        <v>0</v>
      </c>
      <c r="F109" s="25" t="n">
        <v>1220</v>
      </c>
      <c r="G109" s="25" t="n">
        <v>2001</v>
      </c>
      <c r="H109" s="25" t="n">
        <v>209</v>
      </c>
      <c r="I109" s="25" t="n">
        <v>159</v>
      </c>
      <c r="J109" s="25" t="n">
        <v>65</v>
      </c>
      <c r="K109" s="25" t="n">
        <v>70</v>
      </c>
      <c r="L109" s="25" t="n">
        <v>50</v>
      </c>
      <c r="M109" s="25" t="n">
        <v>15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4</v>
      </c>
      <c r="C110" s="74"/>
      <c r="D110" s="27" t="n">
        <v>439</v>
      </c>
      <c r="E110" s="27" t="n">
        <v>68</v>
      </c>
      <c r="F110" s="25" t="n">
        <v>43</v>
      </c>
      <c r="G110" s="25" t="n">
        <v>34</v>
      </c>
      <c r="H110" s="25" t="n">
        <v>41</v>
      </c>
      <c r="I110" s="25" t="n">
        <v>40</v>
      </c>
      <c r="J110" s="25" t="n">
        <v>38</v>
      </c>
      <c r="K110" s="25" t="n">
        <v>61</v>
      </c>
      <c r="L110" s="25" t="n">
        <v>93</v>
      </c>
      <c r="M110" s="25" t="n">
        <v>6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2</v>
      </c>
      <c r="C111" s="74"/>
      <c r="D111" s="27" t="n">
        <v>168</v>
      </c>
      <c r="E111" s="27" t="n">
        <v>58</v>
      </c>
      <c r="F111" s="25" t="n">
        <v>75</v>
      </c>
      <c r="G111" s="25" t="n">
        <v>37</v>
      </c>
      <c r="H111" s="25" t="n">
        <v>14</v>
      </c>
      <c r="I111" s="25" t="n">
        <v>10</v>
      </c>
      <c r="J111" s="25" t="n">
        <v>8</v>
      </c>
      <c r="K111" s="25" t="n">
        <v>8</v>
      </c>
      <c r="L111" s="25" t="n">
        <v>7</v>
      </c>
      <c r="M111" s="25" t="n">
        <v>38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7</v>
      </c>
      <c r="C112" s="91"/>
      <c r="D112" s="92" t="n">
        <v>306</v>
      </c>
      <c r="E112" s="92" t="n">
        <v>275</v>
      </c>
      <c r="F112" s="118" t="n">
        <v>266</v>
      </c>
      <c r="G112" s="118" t="n">
        <v>242</v>
      </c>
      <c r="H112" s="118" t="n">
        <v>186</v>
      </c>
      <c r="I112" s="118" t="n">
        <v>167</v>
      </c>
      <c r="J112" s="118" t="n">
        <v>7980</v>
      </c>
      <c r="K112" s="118" t="n">
        <v>243</v>
      </c>
      <c r="L112" s="118" t="n">
        <v>244</v>
      </c>
      <c r="M112" s="118" t="n">
        <v>225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1217</v>
      </c>
      <c r="E113" s="120" t="n">
        <v>560</v>
      </c>
      <c r="F113" s="119" t="n">
        <v>2720</v>
      </c>
      <c r="G113" s="119" t="n">
        <v>2456</v>
      </c>
      <c r="H113" s="119" t="n">
        <v>642</v>
      </c>
      <c r="I113" s="119" t="n">
        <v>692</v>
      </c>
      <c r="J113" s="119" t="n">
        <v>8533</v>
      </c>
      <c r="K113" s="119" t="n">
        <v>873</v>
      </c>
      <c r="L113" s="119" t="n">
        <v>718</v>
      </c>
      <c r="M113" s="119" t="n">
        <v>1248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3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4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5</v>
      </c>
      <c r="C118" s="22"/>
      <c r="D118" s="22"/>
      <c r="E118" s="22" t="s">
        <v>126</v>
      </c>
      <c r="F118" s="22" t="s">
        <v>29</v>
      </c>
      <c r="G118" s="124"/>
      <c r="H118" s="125"/>
      <c r="I118" s="21" t="s">
        <v>125</v>
      </c>
      <c r="J118" s="22"/>
      <c r="K118" s="22"/>
      <c r="L118" s="22" t="s">
        <v>126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7</v>
      </c>
      <c r="C119" s="127"/>
      <c r="D119" s="126"/>
      <c r="E119" s="127" t="s">
        <v>128</v>
      </c>
      <c r="F119" s="128" t="n">
        <v>803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9</v>
      </c>
      <c r="C120" s="5"/>
      <c r="D120" s="5"/>
      <c r="E120" s="19" t="s">
        <v>128</v>
      </c>
      <c r="F120" s="132" t="n">
        <v>800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30</v>
      </c>
      <c r="C121" s="5"/>
      <c r="D121" s="5"/>
      <c r="E121" s="19" t="s">
        <v>131</v>
      </c>
      <c r="F121" s="132" t="n">
        <v>3440</v>
      </c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2</v>
      </c>
      <c r="C122" s="5"/>
      <c r="D122" s="5"/>
      <c r="E122" s="19" t="s">
        <v>128</v>
      </c>
      <c r="F122" s="132" t="n">
        <v>1920</v>
      </c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3</v>
      </c>
      <c r="C123" s="46"/>
      <c r="D123" s="46"/>
      <c r="E123" s="133" t="s">
        <v>128</v>
      </c>
      <c r="F123" s="134" t="n">
        <v>1830</v>
      </c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4</v>
      </c>
      <c r="C124" s="5"/>
      <c r="D124" s="5"/>
      <c r="E124" s="17"/>
      <c r="F124" s="52"/>
      <c r="G124" s="109"/>
      <c r="H124" s="125"/>
      <c r="I124" s="49" t="s">
        <v>134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6</v>
      </c>
      <c r="P129" s="7" t="s">
        <v>137</v>
      </c>
      <c r="Q129" s="7" t="s">
        <v>138</v>
      </c>
      <c r="R129" s="1" t="s">
        <v>139</v>
      </c>
      <c r="S129" s="1" t="s">
        <v>140</v>
      </c>
      <c r="T129" s="1" t="s">
        <v>141</v>
      </c>
      <c r="U129" s="1" t="s">
        <v>142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43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6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8:47Z</dcterms:created>
  <dc:creator>Tarek Abou Chabake</dc:creator>
  <dc:description/>
  <dc:language>en-US</dc:language>
  <cp:lastModifiedBy>Tarek Abou Chabake</cp:lastModifiedBy>
  <cp:lastPrinted>2006-07-31T15:28:55Z</cp:lastPrinted>
  <dcterms:modified xsi:type="dcterms:W3CDTF">2006-07-31T15:42:33Z</dcterms:modified>
  <cp:revision>0</cp:revision>
  <dc:subject/>
  <dc:title/>
</cp:coreProperties>
</file>