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39">
  <si>
    <t xml:space="preserve">VIET NAM</t>
  </si>
  <si>
    <t xml:space="preserve">srv</t>
  </si>
  <si>
    <t xml:space="preserve">Viet Nam</t>
  </si>
  <si>
    <t xml:space="preserve">REGIONS: ONLY PAGE ONE</t>
  </si>
  <si>
    <t xml:space="preserve">1951 Convention:</t>
  </si>
  <si>
    <t xml:space="preserve">Not 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South-eastern Asia</t>
  </si>
  <si>
    <t xml:space="preserve">Region or not:</t>
  </si>
  <si>
    <t xml:space="preserve">United Nations:</t>
  </si>
  <si>
    <t xml:space="preserve">Asia</t>
  </si>
  <si>
    <t xml:space="preserve">Bureau (UNHCR):</t>
  </si>
  <si>
    <t xml:space="preserve">Asia and Pacific</t>
  </si>
  <si>
    <t xml:space="preserve">Other UN country groupings:</t>
  </si>
  <si>
    <t xml:space="preserve">Not applicable</t>
  </si>
  <si>
    <t xml:space="preserve">Region (UNHCR):</t>
  </si>
  <si>
    <t xml:space="preserve">East Asia and the Pacific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*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Pending applications. 1995: data available for industrialized countries only.  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Not available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- 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VIET NAM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</t>
  </si>
  <si>
    <t xml:space="preserve">Cambodia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D. REFUGEES AND ASYLUM-SEEKERS FROM VIET NAM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China</t>
  </si>
  <si>
    <t xml:space="preserve">Germany</t>
  </si>
  <si>
    <t xml:space="preserve">United States</t>
  </si>
  <si>
    <t xml:space="preserve">France</t>
  </si>
  <si>
    <t xml:space="preserve">Switzerland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United Kingdom</t>
  </si>
  <si>
    <t xml:space="preserve">Czech Rep.</t>
  </si>
  <si>
    <t xml:space="preserve">Slovakia</t>
  </si>
  <si>
    <t xml:space="preserve">E. POPULATION OF CONCERN IN VIET NAM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B Duong</t>
  </si>
  <si>
    <t xml:space="preserve">C</t>
  </si>
  <si>
    <t xml:space="preserve">B Phuoc</t>
  </si>
  <si>
    <t xml:space="preserve">Cu Chi (Ho Chi Minh City)</t>
  </si>
  <si>
    <t xml:space="preserve">Thu Duc (Ho Chi Minh City)</t>
  </si>
  <si>
    <t xml:space="preserve">*CAM = Camps/centers; URB = Urban; RUR = Rural/dispersed/various.</t>
  </si>
  <si>
    <t xml:space="preserve">F. HOST COUNTRY INDICATORS FOR VIET NAM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99.4521702486304</c:v>
                </c:pt>
                <c:pt idx="1">
                  <c:v>0</c:v>
                </c:pt>
              </c:numCache>
            </c:numRef>
          </c:val>
        </c:ser>
        <c:gapWidth val="70"/>
        <c:overlap val="0"/>
        <c:axId val="41644343"/>
        <c:axId val="57449263"/>
      </c:barChart>
      <c:catAx>
        <c:axId val="4164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9263"/>
        <c:crossesAt val="0"/>
        <c:auto val="1"/>
        <c:lblAlgn val="ctr"/>
        <c:lblOffset val="100"/>
        <c:noMultiLvlLbl val="0"/>
      </c:catAx>
      <c:valAx>
        <c:axId val="57449263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434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33.7</c:v>
                </c:pt>
                <c:pt idx="1">
                  <c:v>24.1</c:v>
                </c:pt>
              </c:numCache>
            </c:numRef>
          </c:val>
        </c:ser>
        <c:gapWidth val="70"/>
        <c:overlap val="0"/>
        <c:axId val="77506059"/>
        <c:axId val="37841604"/>
      </c:barChart>
      <c:catAx>
        <c:axId val="7750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604"/>
        <c:crossesAt val="0"/>
        <c:auto val="1"/>
        <c:lblAlgn val="ctr"/>
        <c:lblOffset val="100"/>
        <c:noMultiLvlLbl val="0"/>
      </c:catAx>
      <c:valAx>
        <c:axId val="37841604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05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15000</c:v>
                </c:pt>
                <c:pt idx="1">
                  <c:v>15000</c:v>
                </c:pt>
                <c:pt idx="2">
                  <c:v>15945</c:v>
                </c:pt>
                <c:pt idx="3">
                  <c:v>15945</c:v>
                </c:pt>
                <c:pt idx="4">
                  <c:v>15945</c:v>
                </c:pt>
                <c:pt idx="5">
                  <c:v>15360</c:v>
                </c:pt>
                <c:pt idx="6">
                  <c:v>2360</c:v>
                </c:pt>
              </c:numCache>
            </c:numRef>
          </c:val>
        </c:ser>
        <c:gapWidth val="30"/>
        <c:overlap val="0"/>
        <c:axId val="80525465"/>
        <c:axId val="94182823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77</c:v>
                </c:pt>
                <c:pt idx="1">
                  <c:v>87</c:v>
                </c:pt>
                <c:pt idx="2">
                  <c:v>27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57619"/>
        <c:axId val="36420274"/>
      </c:lineChart>
      <c:catAx>
        <c:axId val="805254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2823"/>
        <c:crossesAt val="0"/>
        <c:auto val="1"/>
        <c:lblAlgn val="ctr"/>
        <c:lblOffset val="100"/>
        <c:noMultiLvlLbl val="0"/>
      </c:catAx>
      <c:valAx>
        <c:axId val="9418282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5465"/>
        <c:crossesAt val="1"/>
        <c:crossBetween val="midCat"/>
      </c:valAx>
      <c:catAx>
        <c:axId val="21457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274"/>
        <c:auto val="1"/>
        <c:lblAlgn val="ctr"/>
        <c:lblOffset val="100"/>
        <c:noMultiLvlLbl val="0"/>
      </c:catAx>
      <c:valAx>
        <c:axId val="36420274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761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42977884209"/>
          <c:y val="0.834662943757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9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2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3</v>
      </c>
      <c r="C14" s="8"/>
      <c r="D14" s="25" t="n">
        <v>34400</v>
      </c>
      <c r="E14" s="25" t="n">
        <v>34400</v>
      </c>
      <c r="F14" s="25" t="n">
        <v>15000</v>
      </c>
      <c r="G14" s="25" t="n">
        <v>15000</v>
      </c>
      <c r="H14" s="25" t="n">
        <v>15000</v>
      </c>
      <c r="I14" s="25" t="n">
        <v>15945</v>
      </c>
      <c r="J14" s="25" t="n">
        <v>15945</v>
      </c>
      <c r="K14" s="25" t="n">
        <v>15945</v>
      </c>
      <c r="L14" s="25" t="n">
        <v>15360</v>
      </c>
      <c r="M14" s="25" t="n">
        <v>2360</v>
      </c>
      <c r="X14" s="26"/>
      <c r="Y14" s="26"/>
    </row>
    <row r="15" customFormat="false" ht="12" hidden="false" customHeight="true" outlineLevel="0" collapsed="false">
      <c r="B15" s="8" t="s">
        <v>24</v>
      </c>
      <c r="C15" s="8"/>
      <c r="D15" s="25" t="n">
        <v>0</v>
      </c>
      <c r="E15" s="25" t="n">
        <v>5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</row>
    <row r="16" customFormat="false" ht="12" hidden="false" customHeight="true" outlineLevel="0" collapsed="false">
      <c r="B16" s="8" t="s">
        <v>25</v>
      </c>
      <c r="C16" s="8"/>
      <c r="D16" s="25" t="n">
        <v>6334</v>
      </c>
      <c r="E16" s="25" t="n">
        <v>25360</v>
      </c>
      <c r="F16" s="25" t="n">
        <v>4936</v>
      </c>
      <c r="G16" s="25" t="n">
        <v>77</v>
      </c>
      <c r="H16" s="25" t="n">
        <v>87</v>
      </c>
      <c r="I16" s="25" t="n">
        <v>27</v>
      </c>
      <c r="J16" s="25" t="n">
        <v>0</v>
      </c>
      <c r="K16" s="25" t="n">
        <v>1</v>
      </c>
      <c r="L16" s="25" t="n">
        <v>0</v>
      </c>
      <c r="M16" s="25" t="n">
        <v>13</v>
      </c>
    </row>
    <row r="17" customFormat="false" ht="12" hidden="false" customHeight="true" outlineLevel="0" collapsed="false">
      <c r="B17" s="8" t="s">
        <v>26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7</v>
      </c>
      <c r="C18" s="5"/>
      <c r="D18" s="27" t="s">
        <v>28</v>
      </c>
      <c r="E18" s="27" t="s">
        <v>28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9</v>
      </c>
      <c r="C19" s="8"/>
      <c r="D19" s="27" t="s">
        <v>28</v>
      </c>
      <c r="E19" s="27" t="s">
        <v>28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28" t="s">
        <v>30</v>
      </c>
      <c r="C20" s="28"/>
      <c r="D20" s="29" t="s">
        <v>28</v>
      </c>
      <c r="E20" s="29" t="s">
        <v>28</v>
      </c>
      <c r="F20" s="29" t="n">
        <v>19936</v>
      </c>
      <c r="G20" s="29" t="n">
        <v>15077</v>
      </c>
      <c r="H20" s="29" t="n">
        <v>15087</v>
      </c>
      <c r="I20" s="29" t="n">
        <v>15972</v>
      </c>
      <c r="J20" s="29" t="n">
        <v>15945</v>
      </c>
      <c r="K20" s="29" t="n">
        <v>15946</v>
      </c>
      <c r="L20" s="29" t="n">
        <v>15360</v>
      </c>
      <c r="M20" s="29" t="n">
        <v>2373</v>
      </c>
      <c r="O20" s="30" t="n">
        <v>77</v>
      </c>
      <c r="P20" s="30" t="n">
        <v>87</v>
      </c>
      <c r="Q20" s="30" t="n">
        <v>27</v>
      </c>
      <c r="R20" s="30" t="n">
        <v>0</v>
      </c>
      <c r="S20" s="30" t="n">
        <v>1</v>
      </c>
      <c r="T20" s="30" t="n">
        <v>0</v>
      </c>
      <c r="U20" s="30" t="n">
        <v>13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1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2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2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3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4</v>
      </c>
      <c r="B26" s="8" t="s">
        <v>35</v>
      </c>
      <c r="C26" s="8"/>
      <c r="D26" s="25" t="n">
        <v>0</v>
      </c>
      <c r="E26" s="25" t="n">
        <v>0</v>
      </c>
      <c r="F26" s="25" t="n">
        <v>6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</row>
    <row r="27" customFormat="false" ht="12" hidden="false" customHeight="true" outlineLevel="0" collapsed="false">
      <c r="A27" s="1" t="s">
        <v>36</v>
      </c>
      <c r="B27" s="8" t="s">
        <v>37</v>
      </c>
      <c r="C27" s="10"/>
      <c r="D27" s="25" t="n">
        <v>0</v>
      </c>
      <c r="E27" s="25" t="n">
        <v>0</v>
      </c>
      <c r="F27" s="25" t="n">
        <v>6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</row>
    <row r="28" customFormat="false" ht="12" hidden="false" customHeight="true" outlineLevel="0" collapsed="false">
      <c r="B28" s="8" t="s">
        <v>38</v>
      </c>
      <c r="C28" s="8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P28" s="43"/>
    </row>
    <row r="29" customFormat="false" ht="12" hidden="false" customHeight="true" outlineLevel="0" collapsed="false">
      <c r="B29" s="44" t="s">
        <v>39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40</v>
      </c>
      <c r="B30" s="8" t="s">
        <v>41</v>
      </c>
      <c r="C30" s="5"/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</row>
    <row r="31" customFormat="false" ht="12" hidden="false" customHeight="true" outlineLevel="0" collapsed="false">
      <c r="B31" s="8" t="s">
        <v>38</v>
      </c>
      <c r="C31" s="8"/>
      <c r="D31" s="25" t="n">
        <v>0</v>
      </c>
      <c r="E31" s="25" t="n">
        <v>0</v>
      </c>
      <c r="F31" s="25" t="n">
        <v>6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</row>
    <row r="32" customFormat="false" ht="12" hidden="false" customHeight="true" outlineLevel="0" collapsed="false">
      <c r="B32" s="45" t="s">
        <v>42</v>
      </c>
      <c r="C32" s="46"/>
      <c r="D32" s="47" t="s">
        <v>28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</row>
    <row r="33" customFormat="false" ht="10.15" hidden="false" customHeight="true" outlineLevel="0" collapsed="false">
      <c r="B33" s="49" t="s">
        <v>43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4</v>
      </c>
      <c r="C35" s="19"/>
      <c r="D35" s="51"/>
      <c r="E35" s="51"/>
      <c r="F35" s="51"/>
      <c r="G35" s="51"/>
      <c r="H35" s="51"/>
      <c r="I35" s="51"/>
      <c r="K35" s="52" t="s">
        <v>45</v>
      </c>
      <c r="L35" s="53" t="s">
        <v>46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2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7</v>
      </c>
      <c r="C37" s="8"/>
      <c r="D37" s="25" t="n">
        <v>0</v>
      </c>
      <c r="E37" s="25" t="n">
        <v>5</v>
      </c>
      <c r="F37" s="25" t="n">
        <v>1</v>
      </c>
      <c r="G37" s="25" t="n">
        <v>1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X37" s="56"/>
      <c r="Y37" s="56"/>
    </row>
    <row r="38" customFormat="false" ht="12" hidden="false" customHeight="true" outlineLevel="0" collapsed="false">
      <c r="A38" s="1" t="s">
        <v>48</v>
      </c>
      <c r="B38" s="8" t="s">
        <v>49</v>
      </c>
      <c r="C38" s="8"/>
      <c r="D38" s="25" t="n">
        <v>0</v>
      </c>
      <c r="E38" s="25" t="n">
        <v>0</v>
      </c>
      <c r="F38" s="25" t="n">
        <v>6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X38" s="57"/>
      <c r="Y38" s="57"/>
    </row>
    <row r="39" customFormat="false" ht="12" hidden="false" customHeight="true" outlineLevel="0" collapsed="false">
      <c r="A39" s="1" t="s">
        <v>48</v>
      </c>
      <c r="B39" s="45" t="s">
        <v>50</v>
      </c>
      <c r="C39" s="46"/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1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2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3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4</v>
      </c>
      <c r="O42" s="62"/>
      <c r="P42" s="31"/>
      <c r="Q42" s="31" t="s">
        <v>55</v>
      </c>
      <c r="R42" s="31" t="s">
        <v>56</v>
      </c>
      <c r="S42" s="31"/>
      <c r="T42" s="31" t="s">
        <v>57</v>
      </c>
      <c r="U42" s="31" t="s">
        <v>58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23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59</v>
      </c>
      <c r="C44" s="5"/>
      <c r="D44" s="65" t="n">
        <v>73.9921469427567</v>
      </c>
      <c r="E44" s="65" t="n">
        <v>73.9921469427567</v>
      </c>
      <c r="F44" s="65" t="n">
        <v>32.2640175622486</v>
      </c>
      <c r="G44" s="65" t="n">
        <v>32.2640175622486</v>
      </c>
      <c r="H44" s="65" t="n">
        <v>32.2640175622486</v>
      </c>
      <c r="I44" s="65" t="n">
        <v>34.2966506686702</v>
      </c>
      <c r="J44" s="65" t="n">
        <v>34.2966506686702</v>
      </c>
      <c r="K44" s="65" t="n">
        <v>34.2966506686702</v>
      </c>
      <c r="L44" s="65" t="n">
        <v>33.0383539837425</v>
      </c>
      <c r="M44" s="65" t="n">
        <v>5.07620542979378</v>
      </c>
      <c r="N44" s="66" t="s">
        <v>60</v>
      </c>
      <c r="O44" s="54" t="n">
        <v>464.914202673606</v>
      </c>
      <c r="Q44" s="67" t="n">
        <v>99.4521702486304</v>
      </c>
      <c r="R44" s="67" t="n">
        <v>0</v>
      </c>
      <c r="T44" s="31" t="n">
        <v>33.7</v>
      </c>
      <c r="U44" s="31" t="n">
        <v>24.1</v>
      </c>
      <c r="X44" s="31"/>
      <c r="Y44" s="31"/>
    </row>
    <row r="45" customFormat="false" ht="12" hidden="false" customHeight="true" outlineLevel="0" collapsed="false">
      <c r="B45" s="5" t="s">
        <v>61</v>
      </c>
      <c r="C45" s="5"/>
      <c r="D45" s="65" t="n">
        <v>0.408365650508497</v>
      </c>
      <c r="E45" s="65" t="n">
        <v>0.408365650508497</v>
      </c>
      <c r="F45" s="65" t="n">
        <v>0.178066417372891</v>
      </c>
      <c r="G45" s="65" t="n">
        <v>0.178066417372891</v>
      </c>
      <c r="H45" s="65" t="n">
        <v>0.178066417372891</v>
      </c>
      <c r="I45" s="65" t="n">
        <v>0.189284601667383</v>
      </c>
      <c r="J45" s="65" t="n">
        <v>0.189284601667383</v>
      </c>
      <c r="K45" s="65" t="n">
        <v>0.189284601667383</v>
      </c>
      <c r="L45" s="65" t="n">
        <v>0.18234001138984</v>
      </c>
      <c r="M45" s="65" t="n">
        <v>0.0280157830000015</v>
      </c>
      <c r="N45" s="66" t="s">
        <v>62</v>
      </c>
      <c r="O45" s="54" t="n">
        <v>84238.231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3</v>
      </c>
      <c r="C46" s="5"/>
      <c r="D46" s="65" t="n">
        <v>104.6145986023</v>
      </c>
      <c r="E46" s="65" t="n">
        <v>104.6145986023</v>
      </c>
      <c r="F46" s="65" t="n">
        <v>45.6168307858868</v>
      </c>
      <c r="G46" s="65" t="n">
        <v>45.6168307858868</v>
      </c>
      <c r="H46" s="65" t="n">
        <v>45.6168307858868</v>
      </c>
      <c r="I46" s="65" t="n">
        <v>48.4906911253976</v>
      </c>
      <c r="J46" s="65" t="n">
        <v>48.4906911253976</v>
      </c>
      <c r="K46" s="65" t="n">
        <v>48.4906911253976</v>
      </c>
      <c r="L46" s="65" t="n">
        <v>46.711634724748</v>
      </c>
      <c r="M46" s="65" t="n">
        <v>7.17704804364618</v>
      </c>
      <c r="N46" s="66" t="s">
        <v>64</v>
      </c>
      <c r="O46" s="54" t="n">
        <v>328.826</v>
      </c>
      <c r="P46" s="31"/>
      <c r="Q46" s="58"/>
      <c r="R46" s="58"/>
      <c r="S46" s="31"/>
      <c r="T46" s="58" t="n">
        <v>15668</v>
      </c>
      <c r="U46" s="58" t="n">
        <v>11226.3333333333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5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59</v>
      </c>
      <c r="C48" s="5"/>
      <c r="D48" s="65" t="s">
        <v>28</v>
      </c>
      <c r="E48" s="65" t="s">
        <v>28</v>
      </c>
      <c r="F48" s="65" t="n">
        <v>42.8810302747325</v>
      </c>
      <c r="G48" s="65" t="n">
        <v>32.4296395190681</v>
      </c>
      <c r="H48" s="65" t="n">
        <v>32.4511488641096</v>
      </c>
      <c r="I48" s="65" t="n">
        <v>34.3547259002823</v>
      </c>
      <c r="J48" s="65" t="n">
        <v>34.2966506686702</v>
      </c>
      <c r="K48" s="65" t="n">
        <v>34.2988016031744</v>
      </c>
      <c r="L48" s="65" t="n">
        <v>33.0383539837425</v>
      </c>
      <c r="M48" s="65" t="n">
        <v>5.10416757834772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1</v>
      </c>
      <c r="C49" s="5"/>
      <c r="D49" s="65" t="s">
        <v>28</v>
      </c>
      <c r="E49" s="65" t="s">
        <v>28</v>
      </c>
      <c r="F49" s="65" t="n">
        <v>0.236662139783064</v>
      </c>
      <c r="G49" s="65" t="n">
        <v>0.178980491648738</v>
      </c>
      <c r="H49" s="65" t="n">
        <v>0.179099202593654</v>
      </c>
      <c r="I49" s="65" t="n">
        <v>0.189605121218654</v>
      </c>
      <c r="J49" s="65" t="n">
        <v>0.189284601667383</v>
      </c>
      <c r="K49" s="65" t="n">
        <v>0.189296472761875</v>
      </c>
      <c r="L49" s="65" t="n">
        <v>0.18234001138984</v>
      </c>
      <c r="M49" s="65" t="n">
        <v>0.0281701072283913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3</v>
      </c>
      <c r="C50" s="46"/>
      <c r="D50" s="69" t="s">
        <v>28</v>
      </c>
      <c r="E50" s="69" t="s">
        <v>28</v>
      </c>
      <c r="F50" s="69" t="n">
        <v>60.6278092364959</v>
      </c>
      <c r="G50" s="69" t="n">
        <v>45.850997183921</v>
      </c>
      <c r="H50" s="69" t="n">
        <v>45.8814084044449</v>
      </c>
      <c r="I50" s="69" t="n">
        <v>48.5728014208122</v>
      </c>
      <c r="J50" s="69" t="n">
        <v>48.4906911253976</v>
      </c>
      <c r="K50" s="69" t="n">
        <v>48.49373224745</v>
      </c>
      <c r="L50" s="69" t="n">
        <v>46.711634724748</v>
      </c>
      <c r="M50" s="69" t="n">
        <v>7.21658263032729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6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7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8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5</v>
      </c>
      <c r="C56" s="23" t="s">
        <v>69</v>
      </c>
      <c r="D56" s="72" t="s">
        <v>70</v>
      </c>
      <c r="E56" s="23" t="s">
        <v>71</v>
      </c>
      <c r="F56" s="23" t="s">
        <v>72</v>
      </c>
      <c r="G56" s="23" t="s">
        <v>73</v>
      </c>
      <c r="H56" s="23" t="s">
        <v>30</v>
      </c>
      <c r="I56" s="23" t="s">
        <v>74</v>
      </c>
      <c r="J56" s="72" t="s">
        <v>75</v>
      </c>
      <c r="K56" s="23" t="s">
        <v>76</v>
      </c>
      <c r="L56" s="23" t="s">
        <v>77</v>
      </c>
      <c r="M56" s="23" t="s">
        <v>78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79</v>
      </c>
      <c r="C57" s="74" t="n">
        <v>0</v>
      </c>
      <c r="D57" s="74" t="n">
        <v>0</v>
      </c>
      <c r="E57" s="74" t="n">
        <v>0</v>
      </c>
      <c r="F57" s="74" t="n">
        <v>0</v>
      </c>
      <c r="G57" s="74" t="n">
        <v>1228</v>
      </c>
      <c r="H57" s="74" t="n">
        <v>1228</v>
      </c>
      <c r="I57" s="75" t="s">
        <v>80</v>
      </c>
      <c r="J57" s="75" t="s">
        <v>80</v>
      </c>
      <c r="K57" s="75" t="s">
        <v>80</v>
      </c>
      <c r="L57" s="75" t="s">
        <v>80</v>
      </c>
      <c r="M57" s="76" t="n">
        <v>0.520338983050848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81</v>
      </c>
      <c r="C58" s="74" t="n">
        <v>0</v>
      </c>
      <c r="D58" s="74" t="n">
        <v>0</v>
      </c>
      <c r="E58" s="74" t="n">
        <v>0</v>
      </c>
      <c r="F58" s="74" t="n">
        <v>0</v>
      </c>
      <c r="G58" s="74" t="n">
        <v>1132</v>
      </c>
      <c r="H58" s="74" t="n">
        <v>1132</v>
      </c>
      <c r="I58" s="75" t="s">
        <v>80</v>
      </c>
      <c r="J58" s="75" t="s">
        <v>80</v>
      </c>
      <c r="K58" s="75" t="s">
        <v>80</v>
      </c>
      <c r="L58" s="75" t="s">
        <v>80</v>
      </c>
      <c r="M58" s="76" t="n">
        <v>0.479661016949153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30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2360</v>
      </c>
      <c r="H59" s="79" t="n">
        <v>2360</v>
      </c>
      <c r="I59" s="80" t="s">
        <v>80</v>
      </c>
      <c r="J59" s="80" t="s">
        <v>80</v>
      </c>
      <c r="K59" s="80" t="s">
        <v>80</v>
      </c>
      <c r="L59" s="80" t="s">
        <v>80</v>
      </c>
      <c r="M59" s="81" t="n">
        <v>1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2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3</v>
      </c>
      <c r="C62" s="10"/>
      <c r="D62" s="10"/>
      <c r="E62" s="10"/>
      <c r="F62" s="82" t="s">
        <v>84</v>
      </c>
      <c r="G62" s="10"/>
      <c r="H62" s="10"/>
      <c r="I62" s="10"/>
      <c r="J62" s="82" t="s">
        <v>85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6</v>
      </c>
      <c r="C63" s="84"/>
      <c r="D63" s="85" t="s">
        <v>30</v>
      </c>
      <c r="E63" s="19"/>
      <c r="F63" s="86" t="s">
        <v>86</v>
      </c>
      <c r="G63" s="22"/>
      <c r="H63" s="23" t="s">
        <v>30</v>
      </c>
      <c r="I63" s="19"/>
      <c r="J63" s="86" t="s">
        <v>86</v>
      </c>
      <c r="K63" s="22"/>
      <c r="L63" s="23" t="s">
        <v>30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7</v>
      </c>
      <c r="C64" s="88"/>
      <c r="D64" s="89" t="n">
        <v>2360</v>
      </c>
      <c r="E64" s="19"/>
      <c r="F64" s="87" t="s">
        <v>88</v>
      </c>
      <c r="G64" s="87"/>
      <c r="H64" s="90" t="n">
        <v>2360</v>
      </c>
      <c r="I64" s="19"/>
      <c r="J64" s="8" t="s">
        <v>89</v>
      </c>
      <c r="K64" s="8"/>
      <c r="L64" s="90" t="n">
        <v>2360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90</v>
      </c>
      <c r="C65" s="8"/>
      <c r="D65" s="74" t="n">
        <v>0</v>
      </c>
      <c r="E65" s="10"/>
      <c r="F65" s="8" t="s">
        <v>91</v>
      </c>
      <c r="G65" s="8"/>
      <c r="H65" s="27" t="n">
        <v>0</v>
      </c>
      <c r="I65" s="10"/>
      <c r="J65" s="8" t="s">
        <v>92</v>
      </c>
      <c r="K65" s="8"/>
      <c r="L65" s="27" t="n">
        <v>0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3</v>
      </c>
      <c r="C66" s="8"/>
      <c r="D66" s="91" t="n">
        <v>0</v>
      </c>
      <c r="E66" s="5"/>
      <c r="F66" s="8" t="s">
        <v>94</v>
      </c>
      <c r="G66" s="8"/>
      <c r="H66" s="27" t="n">
        <v>0</v>
      </c>
      <c r="I66" s="5"/>
      <c r="J66" s="8" t="s">
        <v>95</v>
      </c>
      <c r="K66" s="8"/>
      <c r="L66" s="92" t="n">
        <v>0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30</v>
      </c>
      <c r="C67" s="78"/>
      <c r="D67" s="74" t="n">
        <v>2360</v>
      </c>
      <c r="E67" s="5"/>
      <c r="F67" s="8" t="s">
        <v>96</v>
      </c>
      <c r="G67" s="8"/>
      <c r="H67" s="92" t="n">
        <v>0</v>
      </c>
      <c r="I67" s="5"/>
      <c r="J67" s="28" t="s">
        <v>30</v>
      </c>
      <c r="K67" s="28"/>
      <c r="L67" s="93" t="n">
        <v>2360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7</v>
      </c>
      <c r="C68" s="5"/>
      <c r="D68" s="94" t="n">
        <v>1</v>
      </c>
      <c r="E68" s="5"/>
      <c r="F68" s="28" t="s">
        <v>30</v>
      </c>
      <c r="G68" s="78"/>
      <c r="H68" s="79" t="n">
        <v>2360</v>
      </c>
      <c r="I68" s="5"/>
      <c r="J68" s="8" t="s">
        <v>89</v>
      </c>
      <c r="K68" s="8"/>
      <c r="L68" s="94" t="n">
        <v>1</v>
      </c>
      <c r="M68" s="5"/>
      <c r="R68" s="31"/>
      <c r="T68" s="31"/>
    </row>
    <row r="69" customFormat="false" ht="12" hidden="false" customHeight="true" outlineLevel="0" collapsed="false">
      <c r="B69" s="46" t="s">
        <v>90</v>
      </c>
      <c r="C69" s="95"/>
      <c r="D69" s="96" t="n">
        <v>0</v>
      </c>
      <c r="E69" s="10"/>
      <c r="F69" s="97" t="s">
        <v>97</v>
      </c>
      <c r="G69" s="98"/>
      <c r="H69" s="99" t="n">
        <v>1</v>
      </c>
      <c r="I69" s="10"/>
      <c r="J69" s="45" t="s">
        <v>92</v>
      </c>
      <c r="K69" s="45"/>
      <c r="L69" s="96" t="n">
        <v>0</v>
      </c>
      <c r="M69" s="10"/>
    </row>
    <row r="70" customFormat="false" ht="10.15" hidden="false" customHeight="true" outlineLevel="0" collapsed="false">
      <c r="B70" s="49" t="s">
        <v>82</v>
      </c>
      <c r="C70" s="19"/>
      <c r="D70" s="5"/>
      <c r="E70" s="19"/>
      <c r="F70" s="49" t="s">
        <v>98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9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100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101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2</v>
      </c>
      <c r="C77" s="107"/>
      <c r="D77" s="74" t="n">
        <v>34400</v>
      </c>
      <c r="E77" s="74" t="n">
        <v>34400</v>
      </c>
      <c r="F77" s="74" t="n">
        <v>15000</v>
      </c>
      <c r="G77" s="74" t="n">
        <v>15000</v>
      </c>
      <c r="H77" s="74" t="n">
        <v>15000</v>
      </c>
      <c r="I77" s="74" t="n">
        <v>15945</v>
      </c>
      <c r="J77" s="74" t="n">
        <v>15945</v>
      </c>
      <c r="K77" s="74" t="n">
        <v>15945</v>
      </c>
      <c r="L77" s="74" t="n">
        <v>15360</v>
      </c>
      <c r="M77" s="74" t="n">
        <v>2360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3</v>
      </c>
      <c r="C78" s="74"/>
      <c r="D78" s="74" t="s">
        <v>103</v>
      </c>
      <c r="E78" s="74" t="s">
        <v>103</v>
      </c>
      <c r="F78" s="74" t="s">
        <v>103</v>
      </c>
      <c r="G78" s="74" t="s">
        <v>103</v>
      </c>
      <c r="H78" s="74" t="s">
        <v>103</v>
      </c>
      <c r="I78" s="74" t="s">
        <v>103</v>
      </c>
      <c r="J78" s="74" t="s">
        <v>103</v>
      </c>
      <c r="K78" s="74" t="s">
        <v>103</v>
      </c>
      <c r="L78" s="74" t="s">
        <v>103</v>
      </c>
      <c r="M78" s="74" t="s">
        <v>103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3</v>
      </c>
      <c r="C79" s="74"/>
      <c r="D79" s="74" t="s">
        <v>103</v>
      </c>
      <c r="E79" s="74" t="s">
        <v>103</v>
      </c>
      <c r="F79" s="74" t="s">
        <v>103</v>
      </c>
      <c r="G79" s="74" t="s">
        <v>103</v>
      </c>
      <c r="H79" s="74" t="s">
        <v>103</v>
      </c>
      <c r="I79" s="74" t="s">
        <v>103</v>
      </c>
      <c r="J79" s="74" t="s">
        <v>103</v>
      </c>
      <c r="K79" s="74" t="s">
        <v>103</v>
      </c>
      <c r="L79" s="74" t="s">
        <v>103</v>
      </c>
      <c r="M79" s="74" t="s">
        <v>103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3</v>
      </c>
      <c r="C80" s="74"/>
      <c r="D80" s="74" t="s">
        <v>103</v>
      </c>
      <c r="E80" s="74" t="s">
        <v>103</v>
      </c>
      <c r="F80" s="74" t="s">
        <v>103</v>
      </c>
      <c r="G80" s="74" t="s">
        <v>103</v>
      </c>
      <c r="H80" s="74" t="s">
        <v>103</v>
      </c>
      <c r="I80" s="74" t="s">
        <v>103</v>
      </c>
      <c r="J80" s="74" t="s">
        <v>103</v>
      </c>
      <c r="K80" s="74" t="s">
        <v>103</v>
      </c>
      <c r="L80" s="74" t="s">
        <v>103</v>
      </c>
      <c r="M80" s="74" t="s">
        <v>103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3</v>
      </c>
      <c r="C81" s="108"/>
      <c r="D81" s="108" t="s">
        <v>103</v>
      </c>
      <c r="E81" s="108" t="s">
        <v>103</v>
      </c>
      <c r="F81" s="108" t="s">
        <v>103</v>
      </c>
      <c r="G81" s="108" t="s">
        <v>103</v>
      </c>
      <c r="H81" s="108" t="s">
        <v>103</v>
      </c>
      <c r="I81" s="108" t="s">
        <v>103</v>
      </c>
      <c r="J81" s="108" t="s">
        <v>103</v>
      </c>
      <c r="K81" s="108" t="s">
        <v>103</v>
      </c>
      <c r="L81" s="108" t="s">
        <v>103</v>
      </c>
      <c r="M81" s="108" t="s">
        <v>103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/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4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101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3</v>
      </c>
      <c r="C86" s="107"/>
      <c r="D86" s="112" t="s">
        <v>103</v>
      </c>
      <c r="E86" s="112" t="s">
        <v>103</v>
      </c>
      <c r="F86" s="74" t="s">
        <v>103</v>
      </c>
      <c r="G86" s="74" t="s">
        <v>103</v>
      </c>
      <c r="H86" s="74" t="s">
        <v>103</v>
      </c>
      <c r="I86" s="74" t="s">
        <v>103</v>
      </c>
      <c r="J86" s="74" t="s">
        <v>103</v>
      </c>
      <c r="K86" s="74" t="s">
        <v>103</v>
      </c>
      <c r="L86" s="74" t="s">
        <v>103</v>
      </c>
      <c r="M86" s="74" t="s">
        <v>103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03</v>
      </c>
      <c r="C87" s="74"/>
      <c r="D87" s="112" t="s">
        <v>103</v>
      </c>
      <c r="E87" s="112" t="s">
        <v>103</v>
      </c>
      <c r="F87" s="74" t="s">
        <v>103</v>
      </c>
      <c r="G87" s="74" t="s">
        <v>103</v>
      </c>
      <c r="H87" s="74" t="s">
        <v>103</v>
      </c>
      <c r="I87" s="74" t="s">
        <v>103</v>
      </c>
      <c r="J87" s="74" t="s">
        <v>103</v>
      </c>
      <c r="K87" s="74" t="s">
        <v>103</v>
      </c>
      <c r="L87" s="74" t="s">
        <v>103</v>
      </c>
      <c r="M87" s="74" t="s">
        <v>103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03</v>
      </c>
      <c r="C88" s="74"/>
      <c r="D88" s="112" t="s">
        <v>103</v>
      </c>
      <c r="E88" s="112" t="s">
        <v>103</v>
      </c>
      <c r="F88" s="74" t="s">
        <v>103</v>
      </c>
      <c r="G88" s="74" t="s">
        <v>103</v>
      </c>
      <c r="H88" s="74" t="s">
        <v>103</v>
      </c>
      <c r="I88" s="74" t="s">
        <v>103</v>
      </c>
      <c r="J88" s="74" t="s">
        <v>103</v>
      </c>
      <c r="K88" s="74" t="s">
        <v>103</v>
      </c>
      <c r="L88" s="74" t="s">
        <v>103</v>
      </c>
      <c r="M88" s="74" t="s">
        <v>103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03</v>
      </c>
      <c r="C89" s="74"/>
      <c r="D89" s="112" t="s">
        <v>103</v>
      </c>
      <c r="E89" s="112" t="s">
        <v>103</v>
      </c>
      <c r="F89" s="74" t="s">
        <v>103</v>
      </c>
      <c r="G89" s="74" t="s">
        <v>103</v>
      </c>
      <c r="H89" s="74" t="s">
        <v>103</v>
      </c>
      <c r="I89" s="74" t="s">
        <v>103</v>
      </c>
      <c r="J89" s="74" t="s">
        <v>103</v>
      </c>
      <c r="K89" s="74" t="s">
        <v>103</v>
      </c>
      <c r="L89" s="74" t="s">
        <v>103</v>
      </c>
      <c r="M89" s="74" t="s">
        <v>103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03</v>
      </c>
      <c r="C90" s="108"/>
      <c r="D90" s="113" t="s">
        <v>103</v>
      </c>
      <c r="E90" s="113" t="s">
        <v>103</v>
      </c>
      <c r="F90" s="108" t="s">
        <v>103</v>
      </c>
      <c r="G90" s="108" t="s">
        <v>103</v>
      </c>
      <c r="H90" s="108" t="s">
        <v>103</v>
      </c>
      <c r="I90" s="108" t="s">
        <v>103</v>
      </c>
      <c r="J90" s="108" t="s">
        <v>103</v>
      </c>
      <c r="K90" s="108" t="s">
        <v>103</v>
      </c>
      <c r="L90" s="108" t="s">
        <v>103</v>
      </c>
      <c r="M90" s="108" t="s">
        <v>103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05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06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07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08</v>
      </c>
      <c r="C96" s="18"/>
      <c r="D96" s="114" t="n">
        <v>286783</v>
      </c>
      <c r="E96" s="114" t="n">
        <v>288805</v>
      </c>
      <c r="F96" s="114" t="n">
        <v>290621</v>
      </c>
      <c r="G96" s="114" t="n">
        <v>292267</v>
      </c>
      <c r="H96" s="114" t="n">
        <v>293227</v>
      </c>
      <c r="I96" s="114" t="n">
        <v>294057</v>
      </c>
      <c r="J96" s="114" t="n">
        <v>295276</v>
      </c>
      <c r="K96" s="114" t="n">
        <v>297219</v>
      </c>
      <c r="L96" s="114" t="n">
        <v>299287</v>
      </c>
      <c r="M96" s="114" t="n">
        <v>299287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9</v>
      </c>
      <c r="C97" s="5"/>
      <c r="D97" s="114" t="n">
        <v>0</v>
      </c>
      <c r="E97" s="114" t="n">
        <v>0</v>
      </c>
      <c r="F97" s="114" t="n">
        <v>0</v>
      </c>
      <c r="G97" s="114" t="n">
        <v>0</v>
      </c>
      <c r="H97" s="114" t="n">
        <v>0</v>
      </c>
      <c r="I97" s="114" t="n">
        <v>0</v>
      </c>
      <c r="J97" s="114" t="n">
        <v>0</v>
      </c>
      <c r="K97" s="114" t="n">
        <v>26888</v>
      </c>
      <c r="L97" s="114" t="n">
        <v>25357</v>
      </c>
      <c r="M97" s="114" t="n">
        <v>21006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0</v>
      </c>
      <c r="C98" s="5"/>
      <c r="D98" s="114" t="n">
        <v>201816</v>
      </c>
      <c r="E98" s="114" t="n">
        <v>174633</v>
      </c>
      <c r="F98" s="114" t="n">
        <v>137787</v>
      </c>
      <c r="G98" s="114" t="n">
        <v>105692</v>
      </c>
      <c r="H98" s="114" t="n">
        <v>78355</v>
      </c>
      <c r="I98" s="114" t="n">
        <v>49008</v>
      </c>
      <c r="J98" s="114" t="n">
        <v>35110</v>
      </c>
      <c r="K98" s="114" t="n">
        <v>30501</v>
      </c>
      <c r="L98" s="114" t="n">
        <v>21250</v>
      </c>
      <c r="M98" s="114" t="n">
        <v>12381.7142857143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1</v>
      </c>
      <c r="C99" s="5"/>
      <c r="D99" s="114" t="n">
        <v>20618</v>
      </c>
      <c r="E99" s="114" t="n">
        <v>19219</v>
      </c>
      <c r="F99" s="114" t="n">
        <v>17861</v>
      </c>
      <c r="G99" s="114" t="n">
        <v>15737</v>
      </c>
      <c r="H99" s="114" t="n">
        <v>14143</v>
      </c>
      <c r="I99" s="114" t="n">
        <v>12923</v>
      </c>
      <c r="J99" s="114" t="n">
        <v>11817</v>
      </c>
      <c r="K99" s="114" t="n">
        <v>10818</v>
      </c>
      <c r="L99" s="114" t="n">
        <v>9274</v>
      </c>
      <c r="M99" s="114" t="n">
        <v>9132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2</v>
      </c>
      <c r="C100" s="5"/>
      <c r="D100" s="114" t="n">
        <v>4197</v>
      </c>
      <c r="E100" s="114" t="n">
        <v>3711</v>
      </c>
      <c r="F100" s="114" t="n">
        <v>3407</v>
      </c>
      <c r="G100" s="114" t="n">
        <v>3220</v>
      </c>
      <c r="H100" s="114" t="n">
        <v>3069</v>
      </c>
      <c r="I100" s="114" t="n">
        <v>2895</v>
      </c>
      <c r="J100" s="114" t="n">
        <v>2736</v>
      </c>
      <c r="K100" s="114" t="n">
        <v>2513</v>
      </c>
      <c r="L100" s="114" t="n">
        <v>2363</v>
      </c>
      <c r="M100" s="114" t="n">
        <v>2214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13</v>
      </c>
      <c r="C101" s="115"/>
      <c r="D101" s="116" t="n">
        <v>30127</v>
      </c>
      <c r="E101" s="116" t="n">
        <v>31972</v>
      </c>
      <c r="F101" s="116" t="n">
        <v>27119</v>
      </c>
      <c r="G101" s="116" t="n">
        <v>18521</v>
      </c>
      <c r="H101" s="116" t="n">
        <v>16583</v>
      </c>
      <c r="I101" s="116" t="n">
        <v>11875</v>
      </c>
      <c r="J101" s="116" t="n">
        <v>8285</v>
      </c>
      <c r="K101" s="116" t="n">
        <v>5802</v>
      </c>
      <c r="L101" s="116" t="n">
        <v>5648.10550311988</v>
      </c>
      <c r="M101" s="116" t="n">
        <v>5759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30</v>
      </c>
      <c r="C102" s="78"/>
      <c r="D102" s="117" t="n">
        <v>543541</v>
      </c>
      <c r="E102" s="117" t="n">
        <v>518340</v>
      </c>
      <c r="F102" s="117" t="n">
        <v>476795</v>
      </c>
      <c r="G102" s="117" t="n">
        <v>435437</v>
      </c>
      <c r="H102" s="117" t="n">
        <v>405377</v>
      </c>
      <c r="I102" s="117" t="n">
        <v>370758</v>
      </c>
      <c r="J102" s="117" t="n">
        <v>353224</v>
      </c>
      <c r="K102" s="117" t="n">
        <v>373741</v>
      </c>
      <c r="L102" s="117" t="n">
        <v>363179.10550312</v>
      </c>
      <c r="M102" s="117" t="n">
        <v>349779.714285714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14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15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16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09</v>
      </c>
      <c r="C107" s="107"/>
      <c r="D107" s="27" t="n">
        <v>3025</v>
      </c>
      <c r="E107" s="27" t="n">
        <v>1907</v>
      </c>
      <c r="F107" s="25" t="n">
        <v>2855</v>
      </c>
      <c r="G107" s="25" t="n">
        <v>2991</v>
      </c>
      <c r="H107" s="25" t="n">
        <v>2425</v>
      </c>
      <c r="I107" s="25" t="n">
        <v>2332</v>
      </c>
      <c r="J107" s="25" t="n">
        <v>3721</v>
      </c>
      <c r="K107" s="25" t="n">
        <v>2340</v>
      </c>
      <c r="L107" s="25" t="n">
        <v>2096</v>
      </c>
      <c r="M107" s="25" t="n">
        <v>1668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02</v>
      </c>
      <c r="C108" s="74"/>
      <c r="D108" s="27" t="n">
        <v>0</v>
      </c>
      <c r="E108" s="27" t="n">
        <v>0</v>
      </c>
      <c r="F108" s="25" t="n">
        <v>46</v>
      </c>
      <c r="G108" s="25" t="n">
        <v>4</v>
      </c>
      <c r="H108" s="25" t="n">
        <v>13</v>
      </c>
      <c r="I108" s="25" t="n">
        <v>153</v>
      </c>
      <c r="J108" s="25" t="n">
        <v>1019</v>
      </c>
      <c r="K108" s="25" t="n">
        <v>136</v>
      </c>
      <c r="L108" s="25" t="n">
        <v>76</v>
      </c>
      <c r="M108" s="25" t="n">
        <v>886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17</v>
      </c>
      <c r="C109" s="74"/>
      <c r="D109" s="27" t="n">
        <v>0</v>
      </c>
      <c r="E109" s="27" t="n">
        <v>0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0</v>
      </c>
      <c r="K109" s="25" t="n">
        <v>840</v>
      </c>
      <c r="L109" s="25" t="n">
        <v>1125</v>
      </c>
      <c r="M109" s="25" t="n">
        <v>785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18</v>
      </c>
      <c r="C110" s="74"/>
      <c r="D110" s="27" t="n">
        <v>9</v>
      </c>
      <c r="E110" s="27" t="n">
        <v>7</v>
      </c>
      <c r="F110" s="25" t="n">
        <v>23</v>
      </c>
      <c r="G110" s="25" t="n">
        <v>6</v>
      </c>
      <c r="H110" s="25" t="n">
        <v>34</v>
      </c>
      <c r="I110" s="25" t="n">
        <v>586</v>
      </c>
      <c r="J110" s="25" t="n">
        <v>1525</v>
      </c>
      <c r="K110" s="25" t="n">
        <v>891</v>
      </c>
      <c r="L110" s="25" t="n">
        <v>566</v>
      </c>
      <c r="M110" s="25" t="n">
        <v>385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19</v>
      </c>
      <c r="C111" s="74"/>
      <c r="D111" s="27" t="n">
        <v>0</v>
      </c>
      <c r="E111" s="27" t="n">
        <v>0</v>
      </c>
      <c r="F111" s="25" t="n">
        <v>0</v>
      </c>
      <c r="G111" s="25" t="n">
        <v>0</v>
      </c>
      <c r="H111" s="25" t="n">
        <v>0</v>
      </c>
      <c r="I111" s="25" t="n">
        <v>0</v>
      </c>
      <c r="J111" s="25" t="n">
        <v>38</v>
      </c>
      <c r="K111" s="25" t="n">
        <v>220</v>
      </c>
      <c r="L111" s="25" t="n">
        <v>61</v>
      </c>
      <c r="M111" s="25" t="n">
        <v>155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13</v>
      </c>
      <c r="C112" s="91"/>
      <c r="D112" s="92" t="n">
        <v>711</v>
      </c>
      <c r="E112" s="92" t="n">
        <v>1540</v>
      </c>
      <c r="F112" s="118" t="n">
        <v>1120</v>
      </c>
      <c r="G112" s="118" t="n">
        <v>586</v>
      </c>
      <c r="H112" s="118" t="n">
        <v>645</v>
      </c>
      <c r="I112" s="118" t="n">
        <v>952</v>
      </c>
      <c r="J112" s="118" t="n">
        <v>1030</v>
      </c>
      <c r="K112" s="118" t="n">
        <v>967</v>
      </c>
      <c r="L112" s="118" t="n">
        <v>788</v>
      </c>
      <c r="M112" s="118" t="n">
        <v>623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30</v>
      </c>
      <c r="C113" s="119"/>
      <c r="D113" s="120" t="n">
        <v>3745</v>
      </c>
      <c r="E113" s="120" t="n">
        <v>3454</v>
      </c>
      <c r="F113" s="119" t="n">
        <v>4044</v>
      </c>
      <c r="G113" s="119" t="n">
        <v>3587</v>
      </c>
      <c r="H113" s="119" t="n">
        <v>3117</v>
      </c>
      <c r="I113" s="119" t="n">
        <v>4023</v>
      </c>
      <c r="J113" s="119" t="n">
        <v>7333</v>
      </c>
      <c r="K113" s="119" t="n">
        <v>5394</v>
      </c>
      <c r="L113" s="119" t="n">
        <v>4712</v>
      </c>
      <c r="M113" s="119" t="n">
        <v>4502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20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21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22</v>
      </c>
      <c r="C118" s="22"/>
      <c r="D118" s="22"/>
      <c r="E118" s="22" t="s">
        <v>123</v>
      </c>
      <c r="F118" s="22" t="s">
        <v>30</v>
      </c>
      <c r="G118" s="124"/>
      <c r="H118" s="125"/>
      <c r="I118" s="21" t="s">
        <v>122</v>
      </c>
      <c r="J118" s="22"/>
      <c r="K118" s="22"/>
      <c r="L118" s="22" t="s">
        <v>123</v>
      </c>
      <c r="M118" s="22" t="s">
        <v>30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 t="s">
        <v>124</v>
      </c>
      <c r="C119" s="127"/>
      <c r="D119" s="126"/>
      <c r="E119" s="127" t="s">
        <v>125</v>
      </c>
      <c r="F119" s="128" t="n">
        <v>1790</v>
      </c>
      <c r="G119" s="19"/>
      <c r="H119" s="125"/>
      <c r="I119" s="129"/>
      <c r="J119" s="130"/>
      <c r="K119" s="129"/>
      <c r="L119" s="130"/>
      <c r="M119" s="131"/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 t="s">
        <v>126</v>
      </c>
      <c r="C120" s="5"/>
      <c r="D120" s="5"/>
      <c r="E120" s="19" t="s">
        <v>125</v>
      </c>
      <c r="F120" s="132" t="n">
        <v>260</v>
      </c>
      <c r="G120" s="109"/>
      <c r="H120" s="125"/>
      <c r="I120" s="5"/>
      <c r="J120" s="5"/>
      <c r="K120" s="5"/>
      <c r="L120" s="19"/>
      <c r="M120" s="132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 t="s">
        <v>127</v>
      </c>
      <c r="C121" s="5"/>
      <c r="D121" s="5"/>
      <c r="E121" s="19" t="s">
        <v>125</v>
      </c>
      <c r="F121" s="132" t="n">
        <v>230</v>
      </c>
      <c r="G121" s="109"/>
      <c r="H121" s="125"/>
      <c r="I121" s="5"/>
      <c r="J121" s="5"/>
      <c r="K121" s="5"/>
      <c r="L121" s="19"/>
      <c r="M121" s="132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 t="s">
        <v>128</v>
      </c>
      <c r="C122" s="5"/>
      <c r="D122" s="5"/>
      <c r="E122" s="19" t="s">
        <v>125</v>
      </c>
      <c r="F122" s="132" t="n">
        <v>80</v>
      </c>
      <c r="G122" s="109"/>
      <c r="H122" s="125"/>
      <c r="I122" s="5"/>
      <c r="J122" s="5"/>
      <c r="K122" s="5"/>
      <c r="L122" s="19"/>
      <c r="M122" s="132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/>
      <c r="C123" s="46"/>
      <c r="D123" s="46"/>
      <c r="E123" s="133"/>
      <c r="F123" s="134"/>
      <c r="G123" s="109"/>
      <c r="H123" s="125"/>
      <c r="I123" s="46"/>
      <c r="J123" s="46"/>
      <c r="K123" s="46"/>
      <c r="L123" s="133"/>
      <c r="M123" s="134"/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29</v>
      </c>
      <c r="C124" s="5"/>
      <c r="D124" s="5"/>
      <c r="E124" s="17"/>
      <c r="F124" s="52"/>
      <c r="G124" s="109"/>
      <c r="H124" s="125"/>
      <c r="I124" s="49" t="s">
        <v>129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30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31</v>
      </c>
      <c r="P129" s="7" t="s">
        <v>132</v>
      </c>
      <c r="Q129" s="7" t="s">
        <v>133</v>
      </c>
      <c r="R129" s="1" t="s">
        <v>134</v>
      </c>
      <c r="S129" s="1" t="s">
        <v>135</v>
      </c>
      <c r="T129" s="1" t="s">
        <v>136</v>
      </c>
      <c r="U129" s="1" t="s">
        <v>137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23</v>
      </c>
      <c r="J142" s="7" t="s">
        <v>138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524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33:51Z</dcterms:created>
  <dc:creator>Tarek Abou Chabake</dc:creator>
  <dc:description/>
  <dc:language>en-US</dc:language>
  <cp:lastModifiedBy>Tarek Abou Chabake</cp:lastModifiedBy>
  <cp:lastPrinted>2006-07-31T15:34:00Z</cp:lastPrinted>
  <dcterms:modified xsi:type="dcterms:W3CDTF">2006-07-31T15:37:54Z</dcterms:modified>
  <cp:revision>0</cp:revision>
  <dc:subject/>
  <dc:title/>
</cp:coreProperties>
</file>