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0">
  <si>
    <t xml:space="preserve">SWITZERLAND</t>
  </si>
  <si>
    <t xml:space="preserve">swi</t>
  </si>
  <si>
    <t xml:space="preserve">Switzer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WITZER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Serbia and Montenegro</t>
  </si>
  <si>
    <t xml:space="preserve">Bosnia and Herzegovina</t>
  </si>
  <si>
    <t xml:space="preserve">Turkey</t>
  </si>
  <si>
    <t xml:space="preserve">Somalia</t>
  </si>
  <si>
    <t xml:space="preserve">Iraq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Georgia</t>
  </si>
  <si>
    <t xml:space="preserve">Stateless</t>
  </si>
  <si>
    <t xml:space="preserve">D. REFUGEES AND ASYLUM-SEEKERS FROM SWITZER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SWITZERLAND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WITZERLAND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7.9242040520984</c:v>
                </c:pt>
                <c:pt idx="1">
                  <c:v>61.6136034732272</c:v>
                </c:pt>
              </c:numCache>
            </c:numRef>
          </c:val>
        </c:ser>
        <c:gapWidth val="70"/>
        <c:overlap val="0"/>
        <c:axId val="92689355"/>
        <c:axId val="99441662"/>
      </c:barChart>
      <c:catAx>
        <c:axId val="926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662"/>
        <c:crossesAt val="0"/>
        <c:auto val="1"/>
        <c:lblAlgn val="ctr"/>
        <c:lblOffset val="100"/>
        <c:noMultiLvlLbl val="0"/>
      </c:catAx>
      <c:valAx>
        <c:axId val="9944166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2.2</c:v>
                </c:pt>
                <c:pt idx="1">
                  <c:v>1.7</c:v>
                </c:pt>
              </c:numCache>
            </c:numRef>
          </c:val>
        </c:ser>
        <c:gapWidth val="70"/>
        <c:overlap val="0"/>
        <c:axId val="85339828"/>
        <c:axId val="30813271"/>
      </c:barChart>
      <c:catAx>
        <c:axId val="853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71"/>
        <c:crossesAt val="0"/>
        <c:auto val="1"/>
        <c:lblAlgn val="ctr"/>
        <c:lblOffset val="100"/>
        <c:noMultiLvlLbl val="0"/>
      </c:catAx>
      <c:valAx>
        <c:axId val="3081327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8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1903</c:v>
                </c:pt>
                <c:pt idx="1">
                  <c:v>82298</c:v>
                </c:pt>
                <c:pt idx="2">
                  <c:v>57653</c:v>
                </c:pt>
                <c:pt idx="3">
                  <c:v>58494</c:v>
                </c:pt>
                <c:pt idx="4">
                  <c:v>54113</c:v>
                </c:pt>
                <c:pt idx="5">
                  <c:v>50144</c:v>
                </c:pt>
                <c:pt idx="6">
                  <c:v>47678</c:v>
                </c:pt>
              </c:numCache>
            </c:numRef>
          </c:val>
        </c:ser>
        <c:gapWidth val="30"/>
        <c:overlap val="0"/>
        <c:axId val="86057506"/>
        <c:axId val="36881261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44660</c:v>
                </c:pt>
                <c:pt idx="1">
                  <c:v>45409</c:v>
                </c:pt>
                <c:pt idx="2">
                  <c:v>27469</c:v>
                </c:pt>
                <c:pt idx="3">
                  <c:v>25654</c:v>
                </c:pt>
                <c:pt idx="4">
                  <c:v>27955</c:v>
                </c:pt>
                <c:pt idx="5">
                  <c:v>24630</c:v>
                </c:pt>
                <c:pt idx="6">
                  <c:v>18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4497"/>
        <c:axId val="44288493"/>
      </c:lineChart>
      <c:catAx>
        <c:axId val="86057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261"/>
        <c:crossesAt val="0"/>
        <c:auto val="1"/>
        <c:lblAlgn val="ctr"/>
        <c:lblOffset val="100"/>
        <c:noMultiLvlLbl val="0"/>
      </c:catAx>
      <c:valAx>
        <c:axId val="368812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506"/>
        <c:crossesAt val="1"/>
        <c:crossBetween val="midCat"/>
      </c:valAx>
      <c:catAx>
        <c:axId val="38834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93"/>
        <c:auto val="1"/>
        <c:lblAlgn val="ctr"/>
        <c:lblOffset val="100"/>
        <c:noMultiLvlLbl val="0"/>
      </c:catAx>
      <c:valAx>
        <c:axId val="442884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82943</v>
      </c>
      <c r="E14" s="25" t="n">
        <v>84413</v>
      </c>
      <c r="F14" s="25" t="n">
        <v>83203</v>
      </c>
      <c r="G14" s="25" t="n">
        <v>81903</v>
      </c>
      <c r="H14" s="25" t="n">
        <v>82298</v>
      </c>
      <c r="I14" s="25" t="n">
        <v>57653</v>
      </c>
      <c r="J14" s="25" t="n">
        <v>58494</v>
      </c>
      <c r="K14" s="25" t="n">
        <v>54113</v>
      </c>
      <c r="L14" s="25" t="n">
        <v>50144</v>
      </c>
      <c r="M14" s="25" t="n">
        <v>4767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25513</v>
      </c>
      <c r="E15" s="25" t="n">
        <v>23896</v>
      </c>
      <c r="F15" s="25" t="n">
        <v>25729</v>
      </c>
      <c r="G15" s="25" t="n">
        <v>44660</v>
      </c>
      <c r="H15" s="25" t="n">
        <v>45409</v>
      </c>
      <c r="I15" s="25" t="n">
        <v>27469</v>
      </c>
      <c r="J15" s="25" t="n">
        <v>25654</v>
      </c>
      <c r="K15" s="25" t="n">
        <v>27955</v>
      </c>
      <c r="L15" s="25" t="n">
        <v>24630</v>
      </c>
      <c r="M15" s="25" t="n">
        <v>18633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5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08932</v>
      </c>
      <c r="G20" s="29" t="n">
        <v>126563</v>
      </c>
      <c r="H20" s="29" t="n">
        <v>127707</v>
      </c>
      <c r="I20" s="29" t="n">
        <v>85122</v>
      </c>
      <c r="J20" s="29" t="n">
        <v>84148</v>
      </c>
      <c r="K20" s="29" t="n">
        <v>82068</v>
      </c>
      <c r="L20" s="29" t="n">
        <v>74774</v>
      </c>
      <c r="M20" s="29" t="n">
        <v>66336</v>
      </c>
      <c r="O20" s="30" t="n">
        <v>44660</v>
      </c>
      <c r="P20" s="30" t="n">
        <v>45409</v>
      </c>
      <c r="Q20" s="30" t="n">
        <v>27469</v>
      </c>
      <c r="R20" s="30" t="n">
        <v>25654</v>
      </c>
      <c r="S20" s="30" t="n">
        <v>27955</v>
      </c>
      <c r="T20" s="30" t="n">
        <v>24630</v>
      </c>
      <c r="U20" s="30" t="n">
        <v>18658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15231</v>
      </c>
      <c r="E27" s="25" t="n">
        <v>11033</v>
      </c>
      <c r="F27" s="25" t="n">
        <v>9037</v>
      </c>
      <c r="G27" s="25" t="n">
        <v>9797</v>
      </c>
      <c r="H27" s="25" t="n">
        <v>30839</v>
      </c>
      <c r="I27" s="25" t="n">
        <v>25205</v>
      </c>
      <c r="J27" s="25" t="n">
        <v>23365</v>
      </c>
      <c r="K27" s="25" t="n">
        <v>15884</v>
      </c>
      <c r="L27" s="25" t="n">
        <v>11802</v>
      </c>
      <c r="M27" s="25" t="n">
        <v>1168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3</v>
      </c>
      <c r="E30" s="25" t="n">
        <v>1800</v>
      </c>
      <c r="F30" s="25" t="n">
        <v>3921</v>
      </c>
      <c r="G30" s="25" t="n">
        <v>4821</v>
      </c>
      <c r="H30" s="25" t="n">
        <v>15928</v>
      </c>
      <c r="I30" s="25" t="n">
        <v>26864</v>
      </c>
      <c r="J30" s="25" t="n">
        <v>1388</v>
      </c>
      <c r="K30" s="25" t="n">
        <v>1500</v>
      </c>
      <c r="L30" s="25" t="n">
        <v>1498</v>
      </c>
      <c r="M30" s="25" t="n">
        <v>991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17021</v>
      </c>
      <c r="E37" s="25" t="n">
        <v>18001</v>
      </c>
      <c r="F37" s="25" t="n">
        <v>23982</v>
      </c>
      <c r="G37" s="25" t="n">
        <v>41302</v>
      </c>
      <c r="H37" s="25" t="n">
        <v>46068</v>
      </c>
      <c r="I37" s="25" t="n">
        <v>17611</v>
      </c>
      <c r="J37" s="25" t="n">
        <v>20633</v>
      </c>
      <c r="K37" s="25" t="n">
        <v>26125</v>
      </c>
      <c r="L37" s="25" t="n">
        <v>20806</v>
      </c>
      <c r="M37" s="25" t="n">
        <v>14248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3316</v>
      </c>
      <c r="E38" s="25" t="n">
        <v>2881</v>
      </c>
      <c r="F38" s="25" t="n">
        <v>3071</v>
      </c>
      <c r="G38" s="25" t="n">
        <v>2796</v>
      </c>
      <c r="H38" s="25" t="n">
        <v>2686</v>
      </c>
      <c r="I38" s="25" t="n">
        <v>2683</v>
      </c>
      <c r="J38" s="25" t="n">
        <v>3431</v>
      </c>
      <c r="K38" s="25" t="n">
        <v>2987</v>
      </c>
      <c r="L38" s="25" t="n">
        <v>2641</v>
      </c>
      <c r="M38" s="25" t="n">
        <v>2705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9520</v>
      </c>
      <c r="E39" s="48" t="n">
        <v>5692</v>
      </c>
      <c r="F39" s="48" t="n">
        <v>2860</v>
      </c>
      <c r="G39" s="48" t="n">
        <v>2700</v>
      </c>
      <c r="H39" s="48" t="n">
        <v>22843</v>
      </c>
      <c r="I39" s="48" t="n">
        <v>16966</v>
      </c>
      <c r="J39" s="48" t="n">
        <v>8922</v>
      </c>
      <c r="K39" s="48" t="n">
        <v>4172</v>
      </c>
      <c r="L39" s="48" t="n">
        <v>3314</v>
      </c>
      <c r="M39" s="48" t="n">
        <v>4198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.87908744374109</v>
      </c>
      <c r="E44" s="65" t="n">
        <v>1.91239053794192</v>
      </c>
      <c r="F44" s="65" t="n">
        <v>1.88497778693308</v>
      </c>
      <c r="G44" s="65" t="n">
        <v>1.85552607097316</v>
      </c>
      <c r="H44" s="65" t="n">
        <v>1.86447486159175</v>
      </c>
      <c r="I44" s="65" t="n">
        <v>1.30613829249009</v>
      </c>
      <c r="J44" s="65" t="n">
        <v>1.32519128719954</v>
      </c>
      <c r="K44" s="65" t="n">
        <v>1.22593900441462</v>
      </c>
      <c r="L44" s="65" t="n">
        <v>1.13602065007238</v>
      </c>
      <c r="M44" s="65" t="n">
        <v>1.08015301041303</v>
      </c>
      <c r="N44" s="66" t="s">
        <v>59</v>
      </c>
      <c r="O44" s="54" t="n">
        <v>44140.042697996</v>
      </c>
      <c r="Q44" s="67" t="n">
        <v>97.9242040520984</v>
      </c>
      <c r="R44" s="67" t="n">
        <v>61.6136034732272</v>
      </c>
      <c r="T44" s="31" t="n">
        <v>2.2</v>
      </c>
      <c r="U44" s="31" t="n">
        <v>1.7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11.4367366850741</v>
      </c>
      <c r="E45" s="65" t="n">
        <v>11.6394301363244</v>
      </c>
      <c r="F45" s="65" t="n">
        <v>11.4725872274721</v>
      </c>
      <c r="G45" s="65" t="n">
        <v>11.293334515482</v>
      </c>
      <c r="H45" s="65" t="n">
        <v>11.3477997625867</v>
      </c>
      <c r="I45" s="65" t="n">
        <v>7.94958200335864</v>
      </c>
      <c r="J45" s="65" t="n">
        <v>8.0655447193461</v>
      </c>
      <c r="K45" s="65" t="n">
        <v>7.4614630799394</v>
      </c>
      <c r="L45" s="65" t="n">
        <v>6.91419076156342</v>
      </c>
      <c r="M45" s="65" t="n">
        <v>6.57416215558832</v>
      </c>
      <c r="N45" s="66" t="s">
        <v>61</v>
      </c>
      <c r="O45" s="54" t="n">
        <v>7252.331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2015.52779937792</v>
      </c>
      <c r="E46" s="65" t="n">
        <v>2051.24902799378</v>
      </c>
      <c r="F46" s="65" t="n">
        <v>2021.84583981337</v>
      </c>
      <c r="G46" s="65" t="n">
        <v>1990.25563763608</v>
      </c>
      <c r="H46" s="65" t="n">
        <v>1999.85419906687</v>
      </c>
      <c r="I46" s="65" t="n">
        <v>1400.97686625194</v>
      </c>
      <c r="J46" s="65" t="n">
        <v>1421.4132970451</v>
      </c>
      <c r="K46" s="65" t="n">
        <v>1314.95431570762</v>
      </c>
      <c r="L46" s="65" t="n">
        <v>1218.50699844479</v>
      </c>
      <c r="M46" s="65" t="n">
        <v>1158.58281493002</v>
      </c>
      <c r="N46" s="66" t="s">
        <v>63</v>
      </c>
      <c r="O46" s="54" t="n">
        <v>41.152</v>
      </c>
      <c r="P46" s="31"/>
      <c r="Q46" s="58"/>
      <c r="R46" s="58"/>
      <c r="S46" s="31"/>
      <c r="T46" s="58" t="n">
        <v>98992.3333333333</v>
      </c>
      <c r="U46" s="58" t="n">
        <v>74392.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2.46787255611209</v>
      </c>
      <c r="G48" s="65" t="n">
        <v>2.86730579002693</v>
      </c>
      <c r="H48" s="65" t="n">
        <v>2.89322330007166</v>
      </c>
      <c r="I48" s="65" t="n">
        <v>1.92845305072314</v>
      </c>
      <c r="J48" s="65" t="n">
        <v>1.90638691891932</v>
      </c>
      <c r="K48" s="65" t="n">
        <v>1.85926417338346</v>
      </c>
      <c r="L48" s="65" t="n">
        <v>1.6940173916822</v>
      </c>
      <c r="M48" s="65" t="n">
        <v>1.5028530999362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15.0202741711596</v>
      </c>
      <c r="G49" s="65" t="n">
        <v>17.4513546058502</v>
      </c>
      <c r="H49" s="65" t="n">
        <v>17.6090969924015</v>
      </c>
      <c r="I49" s="65" t="n">
        <v>11.7371918077098</v>
      </c>
      <c r="J49" s="65" t="n">
        <v>11.6028901604188</v>
      </c>
      <c r="K49" s="65" t="n">
        <v>11.3160858212346</v>
      </c>
      <c r="L49" s="65" t="n">
        <v>10.3103402202685</v>
      </c>
      <c r="M49" s="65" t="n">
        <v>9.146852232751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2647.06454121306</v>
      </c>
      <c r="G50" s="69" t="n">
        <v>3075.50058320373</v>
      </c>
      <c r="H50" s="69" t="n">
        <v>3103.29996111975</v>
      </c>
      <c r="I50" s="69" t="n">
        <v>2068.47783825817</v>
      </c>
      <c r="J50" s="69" t="n">
        <v>2044.80948678072</v>
      </c>
      <c r="K50" s="69" t="n">
        <v>1994.26516329705</v>
      </c>
      <c r="L50" s="69" t="n">
        <v>1817.01982892691</v>
      </c>
      <c r="M50" s="69" t="n">
        <v>1611.97511664075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1921</v>
      </c>
      <c r="D57" s="74" t="n">
        <v>5144</v>
      </c>
      <c r="E57" s="74" t="n">
        <v>10161</v>
      </c>
      <c r="F57" s="74" t="n">
        <v>720</v>
      </c>
      <c r="G57" s="74" t="n">
        <v>10906</v>
      </c>
      <c r="H57" s="74" t="n">
        <v>28852</v>
      </c>
      <c r="I57" s="75" t="n">
        <v>0.107043352279059</v>
      </c>
      <c r="J57" s="75" t="n">
        <v>0.286637690850329</v>
      </c>
      <c r="K57" s="75" t="n">
        <v>0.566198595787362</v>
      </c>
      <c r="L57" s="75" t="n">
        <v>0.0401203610832498</v>
      </c>
      <c r="M57" s="76" t="n">
        <v>0.44415708369894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2115</v>
      </c>
      <c r="D58" s="74" t="n">
        <v>5640</v>
      </c>
      <c r="E58" s="74" t="n">
        <v>14771</v>
      </c>
      <c r="F58" s="74" t="n">
        <v>400</v>
      </c>
      <c r="G58" s="74" t="n">
        <v>13181</v>
      </c>
      <c r="H58" s="74" t="n">
        <v>36107</v>
      </c>
      <c r="I58" s="75" t="n">
        <v>0.0922533368228213</v>
      </c>
      <c r="J58" s="75" t="n">
        <v>0.24600889819419</v>
      </c>
      <c r="K58" s="75" t="n">
        <v>0.644290325394748</v>
      </c>
      <c r="L58" s="75" t="n">
        <v>0.0174474395882404</v>
      </c>
      <c r="M58" s="76" t="n">
        <v>0.55584291630105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4036</v>
      </c>
      <c r="D59" s="79" t="n">
        <v>10784</v>
      </c>
      <c r="E59" s="79" t="n">
        <v>24932</v>
      </c>
      <c r="F59" s="79" t="n">
        <v>1120</v>
      </c>
      <c r="G59" s="79" t="n">
        <v>24087</v>
      </c>
      <c r="H59" s="79" t="n">
        <v>64959</v>
      </c>
      <c r="I59" s="80" t="n">
        <v>0.0987473086709728</v>
      </c>
      <c r="J59" s="80" t="n">
        <v>0.263848111176355</v>
      </c>
      <c r="K59" s="80" t="n">
        <v>0.610001957330202</v>
      </c>
      <c r="L59" s="80" t="n">
        <v>0.0274026228224702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24271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66311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47678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66311</v>
      </c>
      <c r="E67" s="5"/>
      <c r="F67" s="8" t="s">
        <v>94</v>
      </c>
      <c r="G67" s="8"/>
      <c r="H67" s="92" t="n">
        <v>23407</v>
      </c>
      <c r="I67" s="5"/>
      <c r="J67" s="28" t="s">
        <v>29</v>
      </c>
      <c r="K67" s="28"/>
      <c r="L67" s="93" t="n">
        <v>47678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47678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1</v>
      </c>
      <c r="E69" s="10"/>
      <c r="F69" s="97" t="s">
        <v>95</v>
      </c>
      <c r="G69" s="98"/>
      <c r="H69" s="99" t="n">
        <v>0.509060782750954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710</v>
      </c>
      <c r="E77" s="74" t="n">
        <v>1358</v>
      </c>
      <c r="F77" s="74" t="n">
        <v>7038</v>
      </c>
      <c r="G77" s="74" t="n">
        <v>3006</v>
      </c>
      <c r="H77" s="74" t="n">
        <v>4481</v>
      </c>
      <c r="I77" s="74" t="n">
        <v>9309</v>
      </c>
      <c r="J77" s="74" t="n">
        <v>12493</v>
      </c>
      <c r="K77" s="74" t="n">
        <v>12001</v>
      </c>
      <c r="L77" s="74" t="n">
        <v>11249</v>
      </c>
      <c r="M77" s="74" t="n">
        <v>10956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4499</v>
      </c>
      <c r="E78" s="74" t="n">
        <v>5144</v>
      </c>
      <c r="F78" s="74" t="n">
        <v>10410</v>
      </c>
      <c r="G78" s="74" t="n">
        <v>5854</v>
      </c>
      <c r="H78" s="74" t="n">
        <v>7287</v>
      </c>
      <c r="I78" s="74" t="n">
        <v>7964</v>
      </c>
      <c r="J78" s="74" t="n">
        <v>8043</v>
      </c>
      <c r="K78" s="74" t="n">
        <v>7654</v>
      </c>
      <c r="L78" s="74" t="n">
        <v>6945</v>
      </c>
      <c r="M78" s="74" t="n">
        <v>655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3750</v>
      </c>
      <c r="E79" s="74" t="n">
        <v>3870</v>
      </c>
      <c r="F79" s="74" t="n">
        <v>5549</v>
      </c>
      <c r="G79" s="74" t="n">
        <v>4580</v>
      </c>
      <c r="H79" s="74" t="n">
        <v>5952</v>
      </c>
      <c r="I79" s="74" t="n">
        <v>6229</v>
      </c>
      <c r="J79" s="74" t="n">
        <v>6171</v>
      </c>
      <c r="K79" s="74" t="n">
        <v>5859</v>
      </c>
      <c r="L79" s="74" t="n">
        <v>5779</v>
      </c>
      <c r="M79" s="74" t="n">
        <v>561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213</v>
      </c>
      <c r="E80" s="74" t="n">
        <v>277</v>
      </c>
      <c r="F80" s="74" t="n">
        <v>4337</v>
      </c>
      <c r="G80" s="74" t="n">
        <v>304</v>
      </c>
      <c r="H80" s="74" t="n">
        <v>4736</v>
      </c>
      <c r="I80" s="74" t="n">
        <v>4814</v>
      </c>
      <c r="J80" s="74" t="n">
        <v>4377</v>
      </c>
      <c r="K80" s="74" t="n">
        <v>3894</v>
      </c>
      <c r="L80" s="74" t="n">
        <v>3812</v>
      </c>
      <c r="M80" s="74" t="n">
        <v>3747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378</v>
      </c>
      <c r="E81" s="108" t="n">
        <v>599</v>
      </c>
      <c r="F81" s="108" t="n">
        <v>1065</v>
      </c>
      <c r="G81" s="108" t="n">
        <v>1082</v>
      </c>
      <c r="H81" s="108" t="n">
        <v>1783</v>
      </c>
      <c r="I81" s="108" t="n">
        <v>2107</v>
      </c>
      <c r="J81" s="108" t="n">
        <v>2575</v>
      </c>
      <c r="K81" s="108" t="n">
        <v>3175</v>
      </c>
      <c r="L81" s="108" t="n">
        <v>3307</v>
      </c>
      <c r="M81" s="108" t="n">
        <v>3208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5491</v>
      </c>
      <c r="E86" s="112" t="n">
        <v>6228</v>
      </c>
      <c r="F86" s="74" t="n">
        <v>6913</v>
      </c>
      <c r="G86" s="74" t="n">
        <v>20396</v>
      </c>
      <c r="H86" s="74" t="n">
        <v>28913</v>
      </c>
      <c r="I86" s="74" t="n">
        <v>3613</v>
      </c>
      <c r="J86" s="74" t="n">
        <v>3425</v>
      </c>
      <c r="K86" s="74" t="n">
        <v>3692</v>
      </c>
      <c r="L86" s="74" t="n">
        <v>2921</v>
      </c>
      <c r="M86" s="74" t="n">
        <v>1777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2</v>
      </c>
      <c r="C87" s="74"/>
      <c r="D87" s="112" t="n">
        <v>1293</v>
      </c>
      <c r="E87" s="112" t="n">
        <v>1317</v>
      </c>
      <c r="F87" s="74" t="n">
        <v>1395</v>
      </c>
      <c r="G87" s="74" t="n">
        <v>1565</v>
      </c>
      <c r="H87" s="74" t="n">
        <v>1453</v>
      </c>
      <c r="I87" s="74" t="n">
        <v>1431</v>
      </c>
      <c r="J87" s="74" t="n">
        <v>1960</v>
      </c>
      <c r="K87" s="74" t="n">
        <v>1940</v>
      </c>
      <c r="L87" s="74" t="n">
        <v>1652</v>
      </c>
      <c r="M87" s="74" t="n">
        <v>115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n">
        <v>0</v>
      </c>
      <c r="E88" s="112" t="n">
        <v>57</v>
      </c>
      <c r="F88" s="74" t="n">
        <v>300</v>
      </c>
      <c r="G88" s="74" t="n">
        <v>813</v>
      </c>
      <c r="H88" s="74" t="n">
        <v>323</v>
      </c>
      <c r="I88" s="74" t="n">
        <v>179</v>
      </c>
      <c r="J88" s="74" t="n">
        <v>273</v>
      </c>
      <c r="K88" s="74" t="n">
        <v>687</v>
      </c>
      <c r="L88" s="74" t="n">
        <v>756</v>
      </c>
      <c r="M88" s="74" t="n">
        <v>73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7</v>
      </c>
      <c r="C89" s="74"/>
      <c r="D89" s="112" t="n">
        <v>0</v>
      </c>
      <c r="E89" s="112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4" t="n">
        <v>4</v>
      </c>
      <c r="L89" s="74" t="n">
        <v>162</v>
      </c>
      <c r="M89" s="74" t="n">
        <v>70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n">
        <v>321</v>
      </c>
      <c r="E90" s="113" t="n">
        <v>413</v>
      </c>
      <c r="F90" s="108" t="n">
        <v>522</v>
      </c>
      <c r="G90" s="108" t="n">
        <v>2041</v>
      </c>
      <c r="H90" s="108" t="n">
        <v>1658</v>
      </c>
      <c r="I90" s="108" t="n">
        <v>908</v>
      </c>
      <c r="J90" s="108" t="n">
        <v>1201</v>
      </c>
      <c r="K90" s="108" t="n">
        <v>1182</v>
      </c>
      <c r="L90" s="108" t="n">
        <v>1444</v>
      </c>
      <c r="M90" s="108" t="n">
        <v>63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8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9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0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1</v>
      </c>
      <c r="C96" s="18"/>
      <c r="D96" s="114" t="s">
        <v>111</v>
      </c>
      <c r="E96" s="114" t="s">
        <v>111</v>
      </c>
      <c r="F96" s="114" t="s">
        <v>111</v>
      </c>
      <c r="G96" s="114" t="s">
        <v>111</v>
      </c>
      <c r="H96" s="114" t="s">
        <v>111</v>
      </c>
      <c r="I96" s="114" t="s">
        <v>111</v>
      </c>
      <c r="J96" s="114" t="s">
        <v>111</v>
      </c>
      <c r="K96" s="114" t="s">
        <v>111</v>
      </c>
      <c r="L96" s="114" t="s">
        <v>111</v>
      </c>
      <c r="M96" s="114" t="s">
        <v>11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5"/>
      <c r="D97" s="114" t="s">
        <v>111</v>
      </c>
      <c r="E97" s="114" t="s">
        <v>111</v>
      </c>
      <c r="F97" s="114" t="s">
        <v>111</v>
      </c>
      <c r="G97" s="114" t="s">
        <v>111</v>
      </c>
      <c r="H97" s="114" t="s">
        <v>111</v>
      </c>
      <c r="I97" s="114" t="s">
        <v>111</v>
      </c>
      <c r="J97" s="114" t="s">
        <v>111</v>
      </c>
      <c r="K97" s="114" t="s">
        <v>111</v>
      </c>
      <c r="L97" s="114" t="s">
        <v>111</v>
      </c>
      <c r="M97" s="114" t="s">
        <v>11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4" t="s">
        <v>111</v>
      </c>
      <c r="E98" s="114" t="s">
        <v>111</v>
      </c>
      <c r="F98" s="114" t="s">
        <v>111</v>
      </c>
      <c r="G98" s="114" t="s">
        <v>111</v>
      </c>
      <c r="H98" s="114" t="s">
        <v>111</v>
      </c>
      <c r="I98" s="114" t="s">
        <v>111</v>
      </c>
      <c r="J98" s="114" t="s">
        <v>111</v>
      </c>
      <c r="K98" s="114" t="s">
        <v>111</v>
      </c>
      <c r="L98" s="114" t="s">
        <v>111</v>
      </c>
      <c r="M98" s="114" t="s">
        <v>11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4" t="s">
        <v>111</v>
      </c>
      <c r="E99" s="114" t="s">
        <v>111</v>
      </c>
      <c r="F99" s="114" t="s">
        <v>111</v>
      </c>
      <c r="G99" s="114" t="s">
        <v>111</v>
      </c>
      <c r="H99" s="114" t="s">
        <v>111</v>
      </c>
      <c r="I99" s="114" t="s">
        <v>111</v>
      </c>
      <c r="J99" s="114" t="s">
        <v>111</v>
      </c>
      <c r="K99" s="114" t="s">
        <v>111</v>
      </c>
      <c r="L99" s="114" t="s">
        <v>111</v>
      </c>
      <c r="M99" s="114" t="s">
        <v>11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1</v>
      </c>
      <c r="C100" s="5"/>
      <c r="D100" s="114" t="s">
        <v>111</v>
      </c>
      <c r="E100" s="114" t="s">
        <v>111</v>
      </c>
      <c r="F100" s="114" t="s">
        <v>111</v>
      </c>
      <c r="G100" s="114" t="s">
        <v>111</v>
      </c>
      <c r="H100" s="114" t="s">
        <v>111</v>
      </c>
      <c r="I100" s="114" t="s">
        <v>111</v>
      </c>
      <c r="J100" s="114" t="s">
        <v>111</v>
      </c>
      <c r="K100" s="114" t="s">
        <v>111</v>
      </c>
      <c r="L100" s="114" t="s">
        <v>111</v>
      </c>
      <c r="M100" s="114" t="s">
        <v>11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2</v>
      </c>
      <c r="C101" s="115"/>
      <c r="D101" s="116" t="s">
        <v>111</v>
      </c>
      <c r="E101" s="116" t="s">
        <v>111</v>
      </c>
      <c r="F101" s="116" t="s">
        <v>111</v>
      </c>
      <c r="G101" s="116" t="s">
        <v>111</v>
      </c>
      <c r="H101" s="116" t="s">
        <v>111</v>
      </c>
      <c r="I101" s="116" t="s">
        <v>111</v>
      </c>
      <c r="J101" s="116" t="s">
        <v>111</v>
      </c>
      <c r="K101" s="116" t="s">
        <v>111</v>
      </c>
      <c r="L101" s="116" t="s">
        <v>111</v>
      </c>
      <c r="M101" s="116" t="s">
        <v>11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7</v>
      </c>
      <c r="E102" s="117" t="n">
        <v>33</v>
      </c>
      <c r="F102" s="117" t="n">
        <v>55</v>
      </c>
      <c r="G102" s="117" t="n">
        <v>77</v>
      </c>
      <c r="H102" s="117" t="n">
        <v>91</v>
      </c>
      <c r="I102" s="117" t="n">
        <v>70</v>
      </c>
      <c r="J102" s="117" t="n">
        <v>61</v>
      </c>
      <c r="K102" s="117" t="n">
        <v>56</v>
      </c>
      <c r="L102" s="117" t="n">
        <v>35</v>
      </c>
      <c r="M102" s="117" t="n">
        <v>12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3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4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5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1</v>
      </c>
      <c r="C107" s="107"/>
      <c r="D107" s="27" t="s">
        <v>111</v>
      </c>
      <c r="E107" s="27" t="s">
        <v>111</v>
      </c>
      <c r="F107" s="25" t="s">
        <v>111</v>
      </c>
      <c r="G107" s="25" t="s">
        <v>111</v>
      </c>
      <c r="H107" s="25" t="s">
        <v>111</v>
      </c>
      <c r="I107" s="25" t="s">
        <v>111</v>
      </c>
      <c r="J107" s="25" t="s">
        <v>111</v>
      </c>
      <c r="K107" s="25" t="s">
        <v>111</v>
      </c>
      <c r="L107" s="25" t="s">
        <v>111</v>
      </c>
      <c r="M107" s="25" t="s">
        <v>11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1</v>
      </c>
      <c r="C108" s="74"/>
      <c r="D108" s="27" t="s">
        <v>111</v>
      </c>
      <c r="E108" s="27" t="s">
        <v>111</v>
      </c>
      <c r="F108" s="25" t="s">
        <v>111</v>
      </c>
      <c r="G108" s="25" t="s">
        <v>111</v>
      </c>
      <c r="H108" s="25" t="s">
        <v>111</v>
      </c>
      <c r="I108" s="25" t="s">
        <v>111</v>
      </c>
      <c r="J108" s="25" t="s">
        <v>111</v>
      </c>
      <c r="K108" s="25" t="s">
        <v>111</v>
      </c>
      <c r="L108" s="25" t="s">
        <v>111</v>
      </c>
      <c r="M108" s="25" t="s">
        <v>11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1</v>
      </c>
      <c r="C109" s="74"/>
      <c r="D109" s="27" t="s">
        <v>111</v>
      </c>
      <c r="E109" s="27" t="s">
        <v>111</v>
      </c>
      <c r="F109" s="25" t="s">
        <v>111</v>
      </c>
      <c r="G109" s="25" t="s">
        <v>111</v>
      </c>
      <c r="H109" s="25" t="s">
        <v>111</v>
      </c>
      <c r="I109" s="25" t="s">
        <v>111</v>
      </c>
      <c r="J109" s="25" t="s">
        <v>111</v>
      </c>
      <c r="K109" s="25" t="s">
        <v>111</v>
      </c>
      <c r="L109" s="25" t="s">
        <v>111</v>
      </c>
      <c r="M109" s="25" t="s">
        <v>11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1</v>
      </c>
      <c r="C110" s="74"/>
      <c r="D110" s="27" t="s">
        <v>111</v>
      </c>
      <c r="E110" s="27" t="s">
        <v>111</v>
      </c>
      <c r="F110" s="25" t="s">
        <v>111</v>
      </c>
      <c r="G110" s="25" t="s">
        <v>111</v>
      </c>
      <c r="H110" s="25" t="s">
        <v>111</v>
      </c>
      <c r="I110" s="25" t="s">
        <v>111</v>
      </c>
      <c r="J110" s="25" t="s">
        <v>111</v>
      </c>
      <c r="K110" s="25" t="s">
        <v>111</v>
      </c>
      <c r="L110" s="25" t="s">
        <v>111</v>
      </c>
      <c r="M110" s="25" t="s">
        <v>11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1</v>
      </c>
      <c r="C111" s="74"/>
      <c r="D111" s="27" t="s">
        <v>111</v>
      </c>
      <c r="E111" s="27" t="s">
        <v>111</v>
      </c>
      <c r="F111" s="25" t="s">
        <v>111</v>
      </c>
      <c r="G111" s="25" t="s">
        <v>111</v>
      </c>
      <c r="H111" s="25" t="s">
        <v>111</v>
      </c>
      <c r="I111" s="25" t="s">
        <v>111</v>
      </c>
      <c r="J111" s="25" t="s">
        <v>111</v>
      </c>
      <c r="K111" s="25" t="s">
        <v>111</v>
      </c>
      <c r="L111" s="25" t="s">
        <v>111</v>
      </c>
      <c r="M111" s="25" t="s">
        <v>11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2</v>
      </c>
      <c r="C112" s="91"/>
      <c r="D112" s="92" t="s">
        <v>111</v>
      </c>
      <c r="E112" s="92" t="s">
        <v>111</v>
      </c>
      <c r="F112" s="118" t="s">
        <v>111</v>
      </c>
      <c r="G112" s="118" t="s">
        <v>111</v>
      </c>
      <c r="H112" s="118" t="s">
        <v>111</v>
      </c>
      <c r="I112" s="118" t="s">
        <v>111</v>
      </c>
      <c r="J112" s="118" t="s">
        <v>111</v>
      </c>
      <c r="K112" s="118" t="s">
        <v>111</v>
      </c>
      <c r="L112" s="118" t="s">
        <v>111</v>
      </c>
      <c r="M112" s="118" t="s">
        <v>11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11</v>
      </c>
      <c r="E113" s="120" t="s">
        <v>111</v>
      </c>
      <c r="F113" s="119" t="s">
        <v>111</v>
      </c>
      <c r="G113" s="119" t="s">
        <v>111</v>
      </c>
      <c r="H113" s="119" t="s">
        <v>111</v>
      </c>
      <c r="I113" s="119" t="s">
        <v>111</v>
      </c>
      <c r="J113" s="119" t="s">
        <v>111</v>
      </c>
      <c r="K113" s="119" t="n">
        <v>11</v>
      </c>
      <c r="L113" s="119" t="s">
        <v>111</v>
      </c>
      <c r="M113" s="119" t="s">
        <v>11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8</v>
      </c>
      <c r="C118" s="22"/>
      <c r="D118" s="22"/>
      <c r="E118" s="22" t="s">
        <v>119</v>
      </c>
      <c r="F118" s="22" t="s">
        <v>29</v>
      </c>
      <c r="G118" s="124"/>
      <c r="H118" s="125"/>
      <c r="I118" s="21" t="s">
        <v>118</v>
      </c>
      <c r="J118" s="22"/>
      <c r="K118" s="22"/>
      <c r="L118" s="22" t="s">
        <v>119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0</v>
      </c>
      <c r="C124" s="5"/>
      <c r="D124" s="5"/>
      <c r="E124" s="17"/>
      <c r="F124" s="52"/>
      <c r="G124" s="109"/>
      <c r="H124" s="125"/>
      <c r="I124" s="49" t="s">
        <v>12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2</v>
      </c>
      <c r="P129" s="7" t="s">
        <v>123</v>
      </c>
      <c r="Q129" s="7" t="s">
        <v>124</v>
      </c>
      <c r="R129" s="1" t="s">
        <v>125</v>
      </c>
      <c r="S129" s="1" t="s">
        <v>126</v>
      </c>
      <c r="T129" s="1" t="s">
        <v>127</v>
      </c>
      <c r="U129" s="1" t="s">
        <v>12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29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0:50Z</dcterms:created>
  <dc:creator>Tarek Abou Chabake</dc:creator>
  <dc:description/>
  <dc:language>en-US</dc:language>
  <cp:lastModifiedBy>Tarek Abou Chabake</cp:lastModifiedBy>
  <cp:lastPrinted>2006-07-31T15:30:58Z</cp:lastPrinted>
  <dcterms:modified xsi:type="dcterms:W3CDTF">2006-07-31T15:40:48Z</dcterms:modified>
  <cp:revision>0</cp:revision>
  <dc:subject/>
  <dc:title/>
</cp:coreProperties>
</file>