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0">
  <si>
    <t xml:space="preserve">POLAND</t>
  </si>
  <si>
    <t xml:space="preserve">pol</t>
  </si>
  <si>
    <t xml:space="preserve">Poland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Central Europe and the Baltic States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**</t>
  </si>
  <si>
    <t xml:space="preserve">Returned refugees*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UNHCR estimate. ** Pending applications. 1995: data available for industrialized countries only.  *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POLAND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*</t>
  </si>
  <si>
    <t xml:space="preserve">Russian Federation</t>
  </si>
  <si>
    <t xml:space="preserve">Somalia</t>
  </si>
  <si>
    <t xml:space="preserve">Afghanistan</t>
  </si>
  <si>
    <t xml:space="preserve">Belarus</t>
  </si>
  <si>
    <t xml:space="preserve">Sri Lanka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Origin</t>
  </si>
  <si>
    <t xml:space="preserve">Pakistan</t>
  </si>
  <si>
    <t xml:space="preserve">India</t>
  </si>
  <si>
    <t xml:space="preserve">Ukraine</t>
  </si>
  <si>
    <t xml:space="preserve">D. REFUGEES AND ASYLUM-SEEKERS FROM POLAND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ermany</t>
  </si>
  <si>
    <t xml:space="preserve">Belgium</t>
  </si>
  <si>
    <t xml:space="preserve">Canada</t>
  </si>
  <si>
    <t xml:space="preserve">France</t>
  </si>
  <si>
    <t xml:space="preserve">United Kingdom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United States</t>
  </si>
  <si>
    <t xml:space="preserve">E. POPULATION OF CONCERN IN POLAND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POLAND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11414663"/>
        <c:axId val="51827089"/>
      </c:barChart>
      <c:catAx>
        <c:axId val="1141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089"/>
        <c:crossesAt val="0"/>
        <c:auto val="1"/>
        <c:lblAlgn val="ctr"/>
        <c:lblOffset val="100"/>
        <c:noMultiLvlLbl val="0"/>
      </c:catAx>
      <c:valAx>
        <c:axId val="51827089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6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.3</c:v>
                </c:pt>
                <c:pt idx="1">
                  <c:v>0.8</c:v>
                </c:pt>
              </c:numCache>
            </c:numRef>
          </c:val>
        </c:ser>
        <c:gapWidth val="70"/>
        <c:overlap val="0"/>
        <c:axId val="74728320"/>
        <c:axId val="89129658"/>
      </c:barChart>
      <c:catAx>
        <c:axId val="7472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658"/>
        <c:crossesAt val="0"/>
        <c:auto val="1"/>
        <c:lblAlgn val="ctr"/>
        <c:lblOffset val="100"/>
        <c:noMultiLvlLbl val="0"/>
      </c:catAx>
      <c:valAx>
        <c:axId val="89129658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3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898</c:v>
                </c:pt>
                <c:pt idx="1">
                  <c:v>942</c:v>
                </c:pt>
                <c:pt idx="2">
                  <c:v>1020</c:v>
                </c:pt>
                <c:pt idx="3">
                  <c:v>1311</c:v>
                </c:pt>
                <c:pt idx="4">
                  <c:v>1591</c:v>
                </c:pt>
                <c:pt idx="5">
                  <c:v>1836</c:v>
                </c:pt>
                <c:pt idx="6">
                  <c:v>2507</c:v>
                </c:pt>
              </c:numCache>
            </c:numRef>
          </c:val>
        </c:ser>
        <c:gapWidth val="30"/>
        <c:overlap val="0"/>
        <c:axId val="79290709"/>
        <c:axId val="65428515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250</c:v>
                </c:pt>
                <c:pt idx="1">
                  <c:v>1095</c:v>
                </c:pt>
                <c:pt idx="2">
                  <c:v>0</c:v>
                </c:pt>
                <c:pt idx="3">
                  <c:v>0</c:v>
                </c:pt>
                <c:pt idx="4">
                  <c:v>2559</c:v>
                </c:pt>
                <c:pt idx="5">
                  <c:v>1521</c:v>
                </c:pt>
                <c:pt idx="6">
                  <c:v>3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32544"/>
        <c:axId val="60359212"/>
      </c:lineChart>
      <c:catAx>
        <c:axId val="79290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515"/>
        <c:crossesAt val="0"/>
        <c:auto val="1"/>
        <c:lblAlgn val="ctr"/>
        <c:lblOffset val="100"/>
        <c:noMultiLvlLbl val="0"/>
      </c:catAx>
      <c:valAx>
        <c:axId val="654285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709"/>
        <c:crossesAt val="1"/>
        <c:crossBetween val="midCat"/>
      </c:valAx>
      <c:catAx>
        <c:axId val="69132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212"/>
        <c:auto val="1"/>
        <c:lblAlgn val="ctr"/>
        <c:lblOffset val="100"/>
        <c:noMultiLvlLbl val="0"/>
      </c:catAx>
      <c:valAx>
        <c:axId val="6035921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5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600</v>
      </c>
      <c r="E14" s="25" t="n">
        <v>600</v>
      </c>
      <c r="F14" s="25" t="n">
        <v>835</v>
      </c>
      <c r="G14" s="25" t="n">
        <v>898</v>
      </c>
      <c r="H14" s="25" t="n">
        <v>942</v>
      </c>
      <c r="I14" s="25" t="n">
        <v>1020</v>
      </c>
      <c r="J14" s="25" t="n">
        <v>1311</v>
      </c>
      <c r="K14" s="25" t="n">
        <v>1591</v>
      </c>
      <c r="L14" s="25" t="n">
        <v>1836</v>
      </c>
      <c r="M14" s="25" t="n">
        <v>2507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131</v>
      </c>
      <c r="E15" s="25" t="n">
        <v>1872</v>
      </c>
      <c r="F15" s="25" t="n">
        <v>1087</v>
      </c>
      <c r="G15" s="25" t="n">
        <v>1250</v>
      </c>
      <c r="H15" s="25" t="n">
        <v>1095</v>
      </c>
      <c r="I15" s="25" t="n">
        <v>0</v>
      </c>
      <c r="J15" s="25" t="n">
        <v>0</v>
      </c>
      <c r="K15" s="25" t="n">
        <v>2559</v>
      </c>
      <c r="L15" s="25" t="n">
        <v>1521</v>
      </c>
      <c r="M15" s="25" t="n">
        <v>3743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1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1922</v>
      </c>
      <c r="G20" s="29" t="n">
        <v>2148</v>
      </c>
      <c r="H20" s="29" t="n">
        <v>2037</v>
      </c>
      <c r="I20" s="29" t="n">
        <v>1020</v>
      </c>
      <c r="J20" s="29" t="n">
        <v>1311</v>
      </c>
      <c r="K20" s="29" t="n">
        <v>4150</v>
      </c>
      <c r="L20" s="29" t="n">
        <v>3357</v>
      </c>
      <c r="M20" s="29" t="n">
        <v>6250</v>
      </c>
      <c r="O20" s="30" t="n">
        <v>1250</v>
      </c>
      <c r="P20" s="30" t="n">
        <v>1095</v>
      </c>
      <c r="Q20" s="30" t="n">
        <v>0</v>
      </c>
      <c r="R20" s="30" t="n">
        <v>0</v>
      </c>
      <c r="S20" s="30" t="n">
        <v>2559</v>
      </c>
      <c r="T20" s="30" t="n">
        <v>1521</v>
      </c>
      <c r="U20" s="30" t="n">
        <v>3743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105</v>
      </c>
      <c r="E27" s="25" t="n">
        <v>120</v>
      </c>
      <c r="F27" s="25" t="n">
        <v>139</v>
      </c>
      <c r="G27" s="25" t="n">
        <v>51</v>
      </c>
      <c r="H27" s="25" t="n">
        <v>45</v>
      </c>
      <c r="I27" s="25" t="n">
        <v>52</v>
      </c>
      <c r="J27" s="25" t="n">
        <v>296</v>
      </c>
      <c r="K27" s="25" t="n">
        <v>279</v>
      </c>
      <c r="L27" s="25" t="n">
        <v>269</v>
      </c>
      <c r="M27" s="25" t="n">
        <v>1147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748</v>
      </c>
      <c r="I30" s="25" t="n">
        <v>28</v>
      </c>
      <c r="J30" s="25" t="n">
        <v>0</v>
      </c>
      <c r="K30" s="25" t="n">
        <v>0</v>
      </c>
      <c r="L30" s="25" t="n">
        <v>0</v>
      </c>
      <c r="M30" s="25" t="n">
        <v>0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843</v>
      </c>
      <c r="E37" s="25" t="n">
        <v>3211</v>
      </c>
      <c r="F37" s="25" t="n">
        <v>3533</v>
      </c>
      <c r="G37" s="25" t="n">
        <v>3373</v>
      </c>
      <c r="H37" s="25" t="n">
        <v>2955</v>
      </c>
      <c r="I37" s="25" t="n">
        <v>4589</v>
      </c>
      <c r="J37" s="25" t="n">
        <v>4529</v>
      </c>
      <c r="K37" s="25" t="n">
        <v>5170</v>
      </c>
      <c r="L37" s="25" t="n">
        <v>6909</v>
      </c>
      <c r="M37" s="25" t="n">
        <v>8079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105</v>
      </c>
      <c r="E38" s="25" t="n">
        <v>120</v>
      </c>
      <c r="F38" s="25" t="n">
        <v>139</v>
      </c>
      <c r="G38" s="25" t="n">
        <v>51</v>
      </c>
      <c r="H38" s="25" t="n">
        <v>45</v>
      </c>
      <c r="I38" s="25" t="n">
        <v>52</v>
      </c>
      <c r="J38" s="25" t="n">
        <v>296</v>
      </c>
      <c r="K38" s="25" t="n">
        <v>279</v>
      </c>
      <c r="L38" s="25" t="n">
        <v>245</v>
      </c>
      <c r="M38" s="25" t="n">
        <v>315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24</v>
      </c>
      <c r="M39" s="48" t="n">
        <v>832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58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0.110314073722019</v>
      </c>
      <c r="E44" s="65" t="n">
        <v>0.110314073722019</v>
      </c>
      <c r="F44" s="65" t="n">
        <v>0.153520419263143</v>
      </c>
      <c r="G44" s="65" t="n">
        <v>0.165103397003954</v>
      </c>
      <c r="H44" s="65" t="n">
        <v>0.173193095743569</v>
      </c>
      <c r="I44" s="65" t="n">
        <v>0.187533925327432</v>
      </c>
      <c r="J44" s="65" t="n">
        <v>0.241036251082611</v>
      </c>
      <c r="K44" s="65" t="n">
        <v>0.292516152152886</v>
      </c>
      <c r="L44" s="65" t="n">
        <v>0.337561065589377</v>
      </c>
      <c r="M44" s="65" t="n">
        <v>0.460928971368501</v>
      </c>
      <c r="N44" s="66" t="s">
        <v>60</v>
      </c>
      <c r="O44" s="54" t="n">
        <v>5439.01589122659</v>
      </c>
      <c r="Q44" s="67" t="n">
        <v>0</v>
      </c>
      <c r="R44" s="67" t="n">
        <v>0</v>
      </c>
      <c r="T44" s="31" t="n">
        <v>0.3</v>
      </c>
      <c r="U44" s="31" t="n">
        <v>0.8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0.0155724583632692</v>
      </c>
      <c r="E45" s="65" t="n">
        <v>0.0155724583632692</v>
      </c>
      <c r="F45" s="65" t="n">
        <v>0.0216716712222163</v>
      </c>
      <c r="G45" s="65" t="n">
        <v>0.0233067793503596</v>
      </c>
      <c r="H45" s="65" t="n">
        <v>0.0244487596303327</v>
      </c>
      <c r="I45" s="65" t="n">
        <v>0.0264731792175577</v>
      </c>
      <c r="J45" s="65" t="n">
        <v>0.0340258215237433</v>
      </c>
      <c r="K45" s="65" t="n">
        <v>0.0412929687599355</v>
      </c>
      <c r="L45" s="65" t="n">
        <v>0.0476517225916038</v>
      </c>
      <c r="M45" s="65" t="n">
        <v>0.0650669218611932</v>
      </c>
      <c r="N45" s="66" t="s">
        <v>62</v>
      </c>
      <c r="O45" s="54" t="n">
        <v>38529.562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1.930477085237</v>
      </c>
      <c r="E46" s="65" t="n">
        <v>1.930477085237</v>
      </c>
      <c r="F46" s="65" t="n">
        <v>2.68658061028816</v>
      </c>
      <c r="G46" s="65" t="n">
        <v>2.88928070423804</v>
      </c>
      <c r="H46" s="65" t="n">
        <v>3.03084902382209</v>
      </c>
      <c r="I46" s="65" t="n">
        <v>3.2818110449029</v>
      </c>
      <c r="J46" s="65" t="n">
        <v>4.21809243124284</v>
      </c>
      <c r="K46" s="65" t="n">
        <v>5.11898173768677</v>
      </c>
      <c r="L46" s="65" t="n">
        <v>5.90725988082522</v>
      </c>
      <c r="M46" s="65" t="n">
        <v>8.06617675448193</v>
      </c>
      <c r="N46" s="66" t="s">
        <v>64</v>
      </c>
      <c r="O46" s="54" t="n">
        <v>310.804</v>
      </c>
      <c r="P46" s="31"/>
      <c r="Q46" s="58"/>
      <c r="R46" s="58"/>
      <c r="S46" s="31"/>
      <c r="T46" s="58" t="n">
        <v>1456</v>
      </c>
      <c r="U46" s="58" t="n">
        <v>4585.66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7</v>
      </c>
      <c r="E48" s="65" t="s">
        <v>27</v>
      </c>
      <c r="F48" s="65" t="n">
        <v>0.353372749489533</v>
      </c>
      <c r="G48" s="65" t="n">
        <v>0.394924383924826</v>
      </c>
      <c r="H48" s="65" t="n">
        <v>0.374516280286253</v>
      </c>
      <c r="I48" s="65" t="n">
        <v>0.187533925327432</v>
      </c>
      <c r="J48" s="65" t="n">
        <v>0.241036251082611</v>
      </c>
      <c r="K48" s="65" t="n">
        <v>0.763005676577295</v>
      </c>
      <c r="L48" s="65" t="n">
        <v>0.617207242474694</v>
      </c>
      <c r="M48" s="65" t="n">
        <v>1.14910493460436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7</v>
      </c>
      <c r="E49" s="65" t="s">
        <v>27</v>
      </c>
      <c r="F49" s="65" t="n">
        <v>0.0498837749570057</v>
      </c>
      <c r="G49" s="65" t="n">
        <v>0.0557494009405038</v>
      </c>
      <c r="H49" s="65" t="n">
        <v>0.052868496143299</v>
      </c>
      <c r="I49" s="65" t="n">
        <v>0.0264731792175577</v>
      </c>
      <c r="J49" s="65" t="n">
        <v>0.0340258215237433</v>
      </c>
      <c r="K49" s="65" t="n">
        <v>0.107709503679279</v>
      </c>
      <c r="L49" s="65" t="n">
        <v>0.0871279045424913</v>
      </c>
      <c r="M49" s="65" t="n">
        <v>0.162213107950721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7</v>
      </c>
      <c r="E50" s="69" t="s">
        <v>27</v>
      </c>
      <c r="F50" s="69" t="n">
        <v>6.18396159637585</v>
      </c>
      <c r="G50" s="69" t="n">
        <v>6.91110796514845</v>
      </c>
      <c r="H50" s="69" t="n">
        <v>6.55396970437961</v>
      </c>
      <c r="I50" s="69" t="n">
        <v>3.2818110449029</v>
      </c>
      <c r="J50" s="69" t="n">
        <v>4.21809243124284</v>
      </c>
      <c r="K50" s="69" t="n">
        <v>13.3524665062226</v>
      </c>
      <c r="L50" s="69" t="n">
        <v>10.801019291901</v>
      </c>
      <c r="M50" s="69" t="n">
        <v>20.1091363045521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29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5" t="s">
        <v>80</v>
      </c>
      <c r="J57" s="75" t="s">
        <v>80</v>
      </c>
      <c r="K57" s="75" t="s">
        <v>80</v>
      </c>
      <c r="L57" s="75" t="s">
        <v>80</v>
      </c>
      <c r="M57" s="76" t="s">
        <v>80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1</v>
      </c>
      <c r="C58" s="74" t="n">
        <v>0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5" t="s">
        <v>80</v>
      </c>
      <c r="J58" s="75" t="s">
        <v>80</v>
      </c>
      <c r="K58" s="75" t="s">
        <v>80</v>
      </c>
      <c r="L58" s="75" t="s">
        <v>80</v>
      </c>
      <c r="M58" s="76" t="s">
        <v>80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80" t="s">
        <v>80</v>
      </c>
      <c r="J59" s="80" t="s">
        <v>80</v>
      </c>
      <c r="K59" s="80" t="s">
        <v>80</v>
      </c>
      <c r="L59" s="80" t="s">
        <v>80</v>
      </c>
      <c r="M59" s="81" t="s">
        <v>80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2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3</v>
      </c>
      <c r="C62" s="10"/>
      <c r="D62" s="10"/>
      <c r="E62" s="10"/>
      <c r="F62" s="82" t="s">
        <v>84</v>
      </c>
      <c r="G62" s="10"/>
      <c r="H62" s="10"/>
      <c r="I62" s="10"/>
      <c r="J62" s="82" t="s">
        <v>85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6</v>
      </c>
      <c r="C63" s="84"/>
      <c r="D63" s="85" t="s">
        <v>29</v>
      </c>
      <c r="E63" s="19"/>
      <c r="F63" s="86" t="s">
        <v>86</v>
      </c>
      <c r="G63" s="22"/>
      <c r="H63" s="23" t="s">
        <v>29</v>
      </c>
      <c r="I63" s="19"/>
      <c r="J63" s="86" t="s">
        <v>86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7</v>
      </c>
      <c r="C64" s="88"/>
      <c r="D64" s="89" t="n">
        <v>3046</v>
      </c>
      <c r="E64" s="19"/>
      <c r="F64" s="87" t="s">
        <v>88</v>
      </c>
      <c r="G64" s="87"/>
      <c r="H64" s="90" t="n">
        <v>1651</v>
      </c>
      <c r="I64" s="19"/>
      <c r="J64" s="8" t="s">
        <v>89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90</v>
      </c>
      <c r="C65" s="8"/>
      <c r="D65" s="74" t="n">
        <v>0</v>
      </c>
      <c r="E65" s="10"/>
      <c r="F65" s="8" t="s">
        <v>91</v>
      </c>
      <c r="G65" s="8"/>
      <c r="H65" s="27" t="n">
        <v>0</v>
      </c>
      <c r="I65" s="10"/>
      <c r="J65" s="8" t="s">
        <v>92</v>
      </c>
      <c r="K65" s="8"/>
      <c r="L65" s="27" t="n">
        <v>2507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3</v>
      </c>
      <c r="C66" s="8"/>
      <c r="D66" s="91" t="n">
        <v>0</v>
      </c>
      <c r="E66" s="5"/>
      <c r="F66" s="8" t="s">
        <v>94</v>
      </c>
      <c r="G66" s="8"/>
      <c r="H66" s="27" t="n">
        <v>0</v>
      </c>
      <c r="I66" s="5"/>
      <c r="J66" s="8" t="s">
        <v>95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3046</v>
      </c>
      <c r="E67" s="5"/>
      <c r="F67" s="8" t="s">
        <v>96</v>
      </c>
      <c r="G67" s="8"/>
      <c r="H67" s="92" t="n">
        <v>856</v>
      </c>
      <c r="I67" s="5"/>
      <c r="J67" s="28" t="s">
        <v>29</v>
      </c>
      <c r="K67" s="28"/>
      <c r="L67" s="93" t="n">
        <v>2507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7</v>
      </c>
      <c r="C68" s="5"/>
      <c r="D68" s="94" t="n">
        <v>1</v>
      </c>
      <c r="E68" s="5"/>
      <c r="F68" s="28" t="s">
        <v>29</v>
      </c>
      <c r="G68" s="78"/>
      <c r="H68" s="79" t="n">
        <v>2507</v>
      </c>
      <c r="I68" s="5"/>
      <c r="J68" s="8" t="s">
        <v>89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90</v>
      </c>
      <c r="C69" s="95"/>
      <c r="D69" s="96" t="n">
        <v>0</v>
      </c>
      <c r="E69" s="10"/>
      <c r="F69" s="97" t="s">
        <v>97</v>
      </c>
      <c r="G69" s="98"/>
      <c r="H69" s="99" t="n">
        <v>0.658556043079378</v>
      </c>
      <c r="I69" s="10"/>
      <c r="J69" s="45" t="s">
        <v>92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2</v>
      </c>
      <c r="C70" s="19"/>
      <c r="D70" s="5"/>
      <c r="E70" s="19"/>
      <c r="F70" s="49" t="s">
        <v>98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9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100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1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2</v>
      </c>
      <c r="C77" s="107"/>
      <c r="D77" s="74" t="n">
        <v>0</v>
      </c>
      <c r="E77" s="74" t="n">
        <v>0</v>
      </c>
      <c r="F77" s="74" t="n">
        <v>7</v>
      </c>
      <c r="G77" s="74" t="n">
        <v>8</v>
      </c>
      <c r="H77" s="74" t="n">
        <v>11</v>
      </c>
      <c r="I77" s="74" t="n">
        <v>37</v>
      </c>
      <c r="J77" s="74" t="n">
        <v>244</v>
      </c>
      <c r="K77" s="74" t="n">
        <v>469</v>
      </c>
      <c r="L77" s="74" t="n">
        <v>674</v>
      </c>
      <c r="M77" s="74" t="n">
        <v>1671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3</v>
      </c>
      <c r="C78" s="74"/>
      <c r="D78" s="74" t="n">
        <v>0</v>
      </c>
      <c r="E78" s="74" t="n">
        <v>0</v>
      </c>
      <c r="F78" s="74" t="n">
        <v>153</v>
      </c>
      <c r="G78" s="74" t="n">
        <v>160</v>
      </c>
      <c r="H78" s="74" t="n">
        <v>166</v>
      </c>
      <c r="I78" s="74" t="n">
        <v>176</v>
      </c>
      <c r="J78" s="74" t="n">
        <v>186</v>
      </c>
      <c r="K78" s="74" t="n">
        <v>189</v>
      </c>
      <c r="L78" s="74" t="n">
        <v>190</v>
      </c>
      <c r="M78" s="74" t="n">
        <v>198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4</v>
      </c>
      <c r="C79" s="74"/>
      <c r="D79" s="74" t="n">
        <v>0</v>
      </c>
      <c r="E79" s="74" t="n">
        <v>0</v>
      </c>
      <c r="F79" s="74" t="n">
        <v>36</v>
      </c>
      <c r="G79" s="74" t="n">
        <v>47</v>
      </c>
      <c r="H79" s="74" t="n">
        <v>51</v>
      </c>
      <c r="I79" s="74" t="n">
        <v>51</v>
      </c>
      <c r="J79" s="74" t="n">
        <v>64</v>
      </c>
      <c r="K79" s="74" t="n">
        <v>65</v>
      </c>
      <c r="L79" s="74" t="n">
        <v>70</v>
      </c>
      <c r="M79" s="74" t="n">
        <v>90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5</v>
      </c>
      <c r="C80" s="74"/>
      <c r="D80" s="74" t="n">
        <v>0</v>
      </c>
      <c r="E80" s="74" t="n">
        <v>0</v>
      </c>
      <c r="F80" s="74" t="n">
        <v>3</v>
      </c>
      <c r="G80" s="74" t="n">
        <v>9</v>
      </c>
      <c r="H80" s="74" t="n">
        <v>12</v>
      </c>
      <c r="I80" s="74" t="n">
        <v>14</v>
      </c>
      <c r="J80" s="74" t="n">
        <v>43</v>
      </c>
      <c r="K80" s="74" t="n">
        <v>55</v>
      </c>
      <c r="L80" s="74" t="n">
        <v>69</v>
      </c>
      <c r="M80" s="74" t="n">
        <v>88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6</v>
      </c>
      <c r="C81" s="108"/>
      <c r="D81" s="108" t="n">
        <v>0</v>
      </c>
      <c r="E81" s="108" t="n">
        <v>0</v>
      </c>
      <c r="F81" s="108" t="n">
        <v>56</v>
      </c>
      <c r="G81" s="108" t="n">
        <v>64</v>
      </c>
      <c r="H81" s="108" t="n">
        <v>65</v>
      </c>
      <c r="I81" s="108" t="n">
        <v>66</v>
      </c>
      <c r="J81" s="108" t="n">
        <v>68</v>
      </c>
      <c r="K81" s="108" t="n">
        <v>74</v>
      </c>
      <c r="L81" s="108" t="n">
        <v>74</v>
      </c>
      <c r="M81" s="108" t="n">
        <v>71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 t="s">
        <v>107</v>
      </c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8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2</v>
      </c>
      <c r="C86" s="107"/>
      <c r="D86" s="112" t="n">
        <v>83</v>
      </c>
      <c r="E86" s="112" t="n">
        <v>62</v>
      </c>
      <c r="F86" s="74" t="n">
        <v>50</v>
      </c>
      <c r="G86" s="74" t="n">
        <v>47</v>
      </c>
      <c r="H86" s="74" t="n">
        <v>109</v>
      </c>
      <c r="I86" s="74" t="n">
        <v>1153</v>
      </c>
      <c r="J86" s="74" t="n">
        <v>1490</v>
      </c>
      <c r="K86" s="74" t="n">
        <v>3048</v>
      </c>
      <c r="L86" s="74" t="n">
        <v>5581</v>
      </c>
      <c r="M86" s="74" t="n">
        <v>7182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10</v>
      </c>
      <c r="C87" s="74"/>
      <c r="D87" s="112" t="n">
        <v>34</v>
      </c>
      <c r="E87" s="112" t="n">
        <v>173</v>
      </c>
      <c r="F87" s="74" t="n">
        <v>350</v>
      </c>
      <c r="G87" s="74" t="n">
        <v>179</v>
      </c>
      <c r="H87" s="74" t="n">
        <v>52</v>
      </c>
      <c r="I87" s="74" t="n">
        <v>30</v>
      </c>
      <c r="J87" s="74" t="n">
        <v>31</v>
      </c>
      <c r="K87" s="74" t="n">
        <v>55</v>
      </c>
      <c r="L87" s="74" t="n">
        <v>151</v>
      </c>
      <c r="M87" s="74" t="n">
        <v>21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11</v>
      </c>
      <c r="C88" s="74"/>
      <c r="D88" s="112" t="n">
        <v>110</v>
      </c>
      <c r="E88" s="112" t="n">
        <v>230</v>
      </c>
      <c r="F88" s="74" t="n">
        <v>160</v>
      </c>
      <c r="G88" s="74" t="n">
        <v>95</v>
      </c>
      <c r="H88" s="74" t="n">
        <v>25</v>
      </c>
      <c r="I88" s="74" t="n">
        <v>13</v>
      </c>
      <c r="J88" s="74" t="n">
        <v>43</v>
      </c>
      <c r="K88" s="74" t="n">
        <v>196</v>
      </c>
      <c r="L88" s="74" t="n">
        <v>235</v>
      </c>
      <c r="M88" s="74" t="n">
        <v>150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12</v>
      </c>
      <c r="C89" s="74"/>
      <c r="D89" s="112" t="n">
        <v>11</v>
      </c>
      <c r="E89" s="112" t="n">
        <v>20</v>
      </c>
      <c r="F89" s="74" t="n">
        <v>29</v>
      </c>
      <c r="G89" s="74" t="n">
        <v>28</v>
      </c>
      <c r="H89" s="74" t="n">
        <v>29</v>
      </c>
      <c r="I89" s="74" t="n">
        <v>69</v>
      </c>
      <c r="J89" s="74" t="n">
        <v>144</v>
      </c>
      <c r="K89" s="74" t="n">
        <v>102</v>
      </c>
      <c r="L89" s="74" t="n">
        <v>85</v>
      </c>
      <c r="M89" s="74" t="n">
        <v>72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4</v>
      </c>
      <c r="C90" s="108"/>
      <c r="D90" s="113" t="n">
        <v>73</v>
      </c>
      <c r="E90" s="113" t="n">
        <v>488</v>
      </c>
      <c r="F90" s="108" t="n">
        <v>632</v>
      </c>
      <c r="G90" s="108" t="n">
        <v>331</v>
      </c>
      <c r="H90" s="108" t="n">
        <v>555</v>
      </c>
      <c r="I90" s="108" t="n">
        <v>299</v>
      </c>
      <c r="J90" s="108" t="n">
        <v>415</v>
      </c>
      <c r="K90" s="108" t="n">
        <v>595</v>
      </c>
      <c r="L90" s="108" t="n">
        <v>251</v>
      </c>
      <c r="M90" s="108" t="n">
        <v>57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13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14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5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6</v>
      </c>
      <c r="C96" s="18"/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15182</v>
      </c>
      <c r="L96" s="114" t="n">
        <v>13769</v>
      </c>
      <c r="M96" s="114" t="n">
        <v>9292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7</v>
      </c>
      <c r="C97" s="5"/>
      <c r="D97" s="114" t="n">
        <v>0</v>
      </c>
      <c r="E97" s="114" t="n">
        <v>4466</v>
      </c>
      <c r="F97" s="114" t="n">
        <v>4466</v>
      </c>
      <c r="G97" s="114" t="n">
        <v>21</v>
      </c>
      <c r="H97" s="114" t="n">
        <v>15</v>
      </c>
      <c r="I97" s="114" t="n">
        <v>6</v>
      </c>
      <c r="J97" s="114" t="n">
        <v>751</v>
      </c>
      <c r="K97" s="114" t="n">
        <v>669</v>
      </c>
      <c r="L97" s="114" t="n">
        <v>595</v>
      </c>
      <c r="M97" s="114" t="n">
        <v>525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8</v>
      </c>
      <c r="C98" s="5"/>
      <c r="D98" s="114" t="n">
        <v>15690</v>
      </c>
      <c r="E98" s="114" t="n">
        <v>5710</v>
      </c>
      <c r="F98" s="114" t="n">
        <v>987</v>
      </c>
      <c r="G98" s="114" t="n">
        <v>332</v>
      </c>
      <c r="H98" s="114" t="n">
        <v>293</v>
      </c>
      <c r="I98" s="114" t="n">
        <v>155</v>
      </c>
      <c r="J98" s="114" t="n">
        <v>217</v>
      </c>
      <c r="K98" s="114" t="n">
        <v>273</v>
      </c>
      <c r="L98" s="114" t="n">
        <v>281</v>
      </c>
      <c r="M98" s="114" t="n">
        <v>330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9</v>
      </c>
      <c r="C99" s="5"/>
      <c r="D99" s="114" t="n">
        <v>478</v>
      </c>
      <c r="E99" s="114" t="n">
        <v>406</v>
      </c>
      <c r="F99" s="114" t="n">
        <v>423</v>
      </c>
      <c r="G99" s="114" t="n">
        <v>430</v>
      </c>
      <c r="H99" s="114" t="n">
        <v>364</v>
      </c>
      <c r="I99" s="114" t="n">
        <v>288</v>
      </c>
      <c r="J99" s="114" t="n">
        <v>255</v>
      </c>
      <c r="K99" s="114" t="n">
        <v>242</v>
      </c>
      <c r="L99" s="114" t="n">
        <v>198</v>
      </c>
      <c r="M99" s="114" t="n">
        <v>187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20</v>
      </c>
      <c r="C100" s="5"/>
      <c r="D100" s="114" t="n">
        <v>5</v>
      </c>
      <c r="E100" s="114" t="n">
        <v>5</v>
      </c>
      <c r="F100" s="114" t="n">
        <v>10</v>
      </c>
      <c r="G100" s="114" t="n">
        <v>10</v>
      </c>
      <c r="H100" s="114" t="n">
        <v>10</v>
      </c>
      <c r="I100" s="114" t="n">
        <v>75</v>
      </c>
      <c r="J100" s="114" t="n">
        <v>85</v>
      </c>
      <c r="K100" s="114" t="n">
        <v>125</v>
      </c>
      <c r="L100" s="114" t="n">
        <v>176.926913972149</v>
      </c>
      <c r="M100" s="114" t="n">
        <v>171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21</v>
      </c>
      <c r="C101" s="115"/>
      <c r="D101" s="116" t="n">
        <v>3559</v>
      </c>
      <c r="E101" s="116" t="n">
        <v>2282</v>
      </c>
      <c r="F101" s="116" t="n">
        <v>1408</v>
      </c>
      <c r="G101" s="116" t="n">
        <v>1087</v>
      </c>
      <c r="H101" s="116" t="n">
        <v>563</v>
      </c>
      <c r="I101" s="116" t="n">
        <v>341</v>
      </c>
      <c r="J101" s="116" t="n">
        <v>1883</v>
      </c>
      <c r="K101" s="116" t="n">
        <v>221</v>
      </c>
      <c r="L101" s="116" t="n">
        <v>191</v>
      </c>
      <c r="M101" s="116" t="n">
        <v>172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19732</v>
      </c>
      <c r="E102" s="117" t="n">
        <v>12869</v>
      </c>
      <c r="F102" s="117" t="n">
        <v>7294</v>
      </c>
      <c r="G102" s="117" t="n">
        <v>1880</v>
      </c>
      <c r="H102" s="117" t="n">
        <v>1245</v>
      </c>
      <c r="I102" s="117" t="n">
        <v>865</v>
      </c>
      <c r="J102" s="117" t="n">
        <v>3191</v>
      </c>
      <c r="K102" s="117" t="n">
        <v>16712</v>
      </c>
      <c r="L102" s="117" t="n">
        <v>15210.9269139722</v>
      </c>
      <c r="M102" s="117" t="n">
        <v>10677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22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23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24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8</v>
      </c>
      <c r="C107" s="107"/>
      <c r="D107" s="27" t="n">
        <v>126</v>
      </c>
      <c r="E107" s="27" t="n">
        <v>46</v>
      </c>
      <c r="F107" s="25" t="n">
        <v>158</v>
      </c>
      <c r="G107" s="25" t="n">
        <v>156</v>
      </c>
      <c r="H107" s="25" t="n">
        <v>219</v>
      </c>
      <c r="I107" s="25" t="n">
        <v>358</v>
      </c>
      <c r="J107" s="25" t="n">
        <v>232</v>
      </c>
      <c r="K107" s="25" t="n">
        <v>200</v>
      </c>
      <c r="L107" s="25" t="n">
        <v>299</v>
      </c>
      <c r="M107" s="25" t="n">
        <v>107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25</v>
      </c>
      <c r="C108" s="74"/>
      <c r="D108" s="27" t="n">
        <v>318</v>
      </c>
      <c r="E108" s="27" t="n">
        <v>50</v>
      </c>
      <c r="F108" s="25" t="n">
        <v>30</v>
      </c>
      <c r="G108" s="25" t="n">
        <v>24</v>
      </c>
      <c r="H108" s="25" t="n">
        <v>18</v>
      </c>
      <c r="I108" s="25" t="n">
        <v>0</v>
      </c>
      <c r="J108" s="25" t="n">
        <v>22</v>
      </c>
      <c r="K108" s="25" t="n">
        <v>15</v>
      </c>
      <c r="L108" s="25" t="n">
        <v>44</v>
      </c>
      <c r="M108" s="25" t="n">
        <v>63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7</v>
      </c>
      <c r="C109" s="74"/>
      <c r="D109" s="27" t="n">
        <v>33</v>
      </c>
      <c r="E109" s="27" t="n">
        <v>23</v>
      </c>
      <c r="F109" s="25" t="n">
        <v>27</v>
      </c>
      <c r="G109" s="25" t="n">
        <v>13</v>
      </c>
      <c r="H109" s="25" t="n">
        <v>16</v>
      </c>
      <c r="I109" s="25" t="n">
        <v>166</v>
      </c>
      <c r="J109" s="25" t="n">
        <v>105</v>
      </c>
      <c r="K109" s="25" t="n">
        <v>70</v>
      </c>
      <c r="L109" s="25" t="n">
        <v>42</v>
      </c>
      <c r="M109" s="25" t="n">
        <v>22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6</v>
      </c>
      <c r="C110" s="74"/>
      <c r="D110" s="27" t="n">
        <v>199</v>
      </c>
      <c r="E110" s="27" t="n">
        <v>189</v>
      </c>
      <c r="F110" s="25" t="n">
        <v>207</v>
      </c>
      <c r="G110" s="25" t="n">
        <v>49</v>
      </c>
      <c r="H110" s="25" t="n">
        <v>42</v>
      </c>
      <c r="I110" s="25" t="n">
        <v>141</v>
      </c>
      <c r="J110" s="25" t="n">
        <v>134</v>
      </c>
      <c r="K110" s="25" t="n">
        <v>50</v>
      </c>
      <c r="L110" s="25" t="n">
        <v>32</v>
      </c>
      <c r="M110" s="25" t="n">
        <v>21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20</v>
      </c>
      <c r="C111" s="74"/>
      <c r="D111" s="27" t="n">
        <v>1210</v>
      </c>
      <c r="E111" s="27" t="n">
        <v>890</v>
      </c>
      <c r="F111" s="25" t="n">
        <v>565</v>
      </c>
      <c r="G111" s="25" t="n">
        <v>1585</v>
      </c>
      <c r="H111" s="25" t="n">
        <v>1860</v>
      </c>
      <c r="I111" s="25" t="n">
        <v>1015</v>
      </c>
      <c r="J111" s="25" t="n">
        <v>630</v>
      </c>
      <c r="K111" s="25" t="n">
        <v>990</v>
      </c>
      <c r="L111" s="25" t="n">
        <v>95</v>
      </c>
      <c r="M111" s="25" t="n">
        <v>20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21</v>
      </c>
      <c r="C112" s="91"/>
      <c r="D112" s="92" t="n">
        <v>278</v>
      </c>
      <c r="E112" s="92" t="n">
        <v>387</v>
      </c>
      <c r="F112" s="118" t="n">
        <v>309</v>
      </c>
      <c r="G112" s="118" t="n">
        <v>203</v>
      </c>
      <c r="H112" s="118" t="n">
        <v>1001</v>
      </c>
      <c r="I112" s="118" t="n">
        <v>2017</v>
      </c>
      <c r="J112" s="118" t="n">
        <v>462</v>
      </c>
      <c r="K112" s="118" t="n">
        <v>576</v>
      </c>
      <c r="L112" s="118" t="n">
        <v>314</v>
      </c>
      <c r="M112" s="118" t="n">
        <v>67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2164</v>
      </c>
      <c r="E113" s="120" t="n">
        <v>1585</v>
      </c>
      <c r="F113" s="119" t="n">
        <v>1296</v>
      </c>
      <c r="G113" s="119" t="n">
        <v>2030</v>
      </c>
      <c r="H113" s="119" t="n">
        <v>3156</v>
      </c>
      <c r="I113" s="119" t="n">
        <v>3697</v>
      </c>
      <c r="J113" s="119" t="n">
        <v>1585</v>
      </c>
      <c r="K113" s="119" t="n">
        <v>1901</v>
      </c>
      <c r="L113" s="119" t="n">
        <v>826</v>
      </c>
      <c r="M113" s="119" t="n">
        <v>300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6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7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8</v>
      </c>
      <c r="C118" s="22"/>
      <c r="D118" s="22"/>
      <c r="E118" s="22" t="s">
        <v>129</v>
      </c>
      <c r="F118" s="22" t="s">
        <v>29</v>
      </c>
      <c r="G118" s="124"/>
      <c r="H118" s="125"/>
      <c r="I118" s="21" t="s">
        <v>128</v>
      </c>
      <c r="J118" s="22"/>
      <c r="K118" s="22"/>
      <c r="L118" s="22" t="s">
        <v>129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/>
      <c r="C119" s="127"/>
      <c r="D119" s="126"/>
      <c r="E119" s="127"/>
      <c r="F119" s="128"/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30</v>
      </c>
      <c r="C124" s="5"/>
      <c r="D124" s="5"/>
      <c r="E124" s="17"/>
      <c r="F124" s="52"/>
      <c r="G124" s="109"/>
      <c r="H124" s="125"/>
      <c r="I124" s="49" t="s">
        <v>130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1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2</v>
      </c>
      <c r="P129" s="7" t="s">
        <v>133</v>
      </c>
      <c r="Q129" s="7" t="s">
        <v>134</v>
      </c>
      <c r="R129" s="1" t="s">
        <v>135</v>
      </c>
      <c r="S129" s="1" t="s">
        <v>136</v>
      </c>
      <c r="T129" s="1" t="s">
        <v>137</v>
      </c>
      <c r="U129" s="1" t="s">
        <v>138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58</v>
      </c>
      <c r="J142" s="7" t="s">
        <v>139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40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7:12Z</dcterms:created>
  <dc:creator>Tarek Abou Chabake</dc:creator>
  <dc:description/>
  <dc:language>en-US</dc:language>
  <cp:lastModifiedBy>Tarek Abou Chabake</cp:lastModifiedBy>
  <cp:lastPrinted>2006-07-31T15:27:21Z</cp:lastPrinted>
  <dcterms:modified xsi:type="dcterms:W3CDTF">2006-07-31T15:43:51Z</dcterms:modified>
  <cp:revision>0</cp:revision>
  <dc:subject/>
  <dc:title/>
</cp:coreProperties>
</file>