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4">
  <si>
    <t xml:space="preserve">SOMALIA</t>
  </si>
  <si>
    <t xml:space="preserve">som</t>
  </si>
  <si>
    <t xml:space="preserve">Somal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OMAL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Ethiop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SOMAL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Kenya</t>
  </si>
  <si>
    <t xml:space="preserve">Yemen</t>
  </si>
  <si>
    <t xml:space="preserve">United Kingdom</t>
  </si>
  <si>
    <t xml:space="preserve">United States</t>
  </si>
  <si>
    <t xml:space="preserve">Djibouti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Norway</t>
  </si>
  <si>
    <t xml:space="preserve">Sweden</t>
  </si>
  <si>
    <t xml:space="preserve">E. POPULATION OF CONCERN IN SOMAL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Hargeisa</t>
  </si>
  <si>
    <t xml:space="preserve">U</t>
  </si>
  <si>
    <t xml:space="preserve">*CAM = Camps/centers; URB = Urban; RUR = Rural/dispersed/various.</t>
  </si>
  <si>
    <t xml:space="preserve">F. HOST COUNTRY INDICATORS FOR SOMAL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.90298507462687</c:v>
                </c:pt>
                <c:pt idx="1">
                  <c:v>1.90298507462687</c:v>
                </c:pt>
              </c:numCache>
            </c:numRef>
          </c:val>
        </c:ser>
        <c:gapWidth val="70"/>
        <c:overlap val="0"/>
        <c:axId val="28752723"/>
        <c:axId val="25096965"/>
      </c:barChart>
      <c:catAx>
        <c:axId val="287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965"/>
        <c:crossesAt val="0"/>
        <c:auto val="1"/>
        <c:lblAlgn val="ctr"/>
        <c:lblOffset val="100"/>
        <c:noMultiLvlLbl val="0"/>
      </c:catAx>
      <c:valAx>
        <c:axId val="2509696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9946524"/>
        <c:axId val="19341504"/>
      </c:barChart>
      <c:catAx>
        <c:axId val="699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504"/>
        <c:crossesAt val="0"/>
        <c:auto val="1"/>
        <c:lblAlgn val="ctr"/>
        <c:lblOffset val="100"/>
        <c:noMultiLvlLbl val="0"/>
      </c:catAx>
      <c:valAx>
        <c:axId val="1934150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5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37</c:v>
                </c:pt>
                <c:pt idx="1">
                  <c:v>130</c:v>
                </c:pt>
                <c:pt idx="2">
                  <c:v>558</c:v>
                </c:pt>
                <c:pt idx="3">
                  <c:v>589</c:v>
                </c:pt>
                <c:pt idx="4">
                  <c:v>199</c:v>
                </c:pt>
                <c:pt idx="5">
                  <c:v>368</c:v>
                </c:pt>
                <c:pt idx="6">
                  <c:v>357</c:v>
                </c:pt>
              </c:numCache>
            </c:numRef>
          </c:val>
        </c:ser>
        <c:gapWidth val="30"/>
        <c:overlap val="0"/>
        <c:axId val="23624608"/>
        <c:axId val="6484878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03105</c:v>
                </c:pt>
                <c:pt idx="1">
                  <c:v>25951</c:v>
                </c:pt>
                <c:pt idx="2">
                  <c:v>63880</c:v>
                </c:pt>
                <c:pt idx="3">
                  <c:v>51393</c:v>
                </c:pt>
                <c:pt idx="4">
                  <c:v>32265</c:v>
                </c:pt>
                <c:pt idx="5">
                  <c:v>10457</c:v>
                </c:pt>
                <c:pt idx="6">
                  <c:v>1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6102"/>
        <c:axId val="44312681"/>
      </c:lineChart>
      <c:catAx>
        <c:axId val="2362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84"/>
        <c:crossesAt val="0"/>
        <c:auto val="1"/>
        <c:lblAlgn val="ctr"/>
        <c:lblOffset val="100"/>
        <c:noMultiLvlLbl val="0"/>
      </c:catAx>
      <c:valAx>
        <c:axId val="648487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08"/>
        <c:crossesAt val="1"/>
        <c:crossBetween val="midCat"/>
      </c:valAx>
      <c:catAx>
        <c:axId val="5455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81"/>
        <c:auto val="1"/>
        <c:lblAlgn val="ctr"/>
        <c:lblOffset val="100"/>
        <c:noMultiLvlLbl val="0"/>
      </c:catAx>
      <c:valAx>
        <c:axId val="4431268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1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26</v>
      </c>
      <c r="E14" s="25" t="n">
        <v>700</v>
      </c>
      <c r="F14" s="25" t="n">
        <v>622</v>
      </c>
      <c r="G14" s="25" t="n">
        <v>337</v>
      </c>
      <c r="H14" s="25" t="n">
        <v>130</v>
      </c>
      <c r="I14" s="25" t="n">
        <v>558</v>
      </c>
      <c r="J14" s="25" t="n">
        <v>589</v>
      </c>
      <c r="K14" s="25" t="n">
        <v>199</v>
      </c>
      <c r="L14" s="25" t="n">
        <v>368</v>
      </c>
      <c r="M14" s="25" t="n">
        <v>35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89</v>
      </c>
      <c r="F15" s="25" t="n">
        <v>30</v>
      </c>
      <c r="G15" s="25" t="n">
        <v>0</v>
      </c>
      <c r="H15" s="25" t="n">
        <v>0</v>
      </c>
      <c r="I15" s="25" t="n">
        <v>10</v>
      </c>
      <c r="J15" s="25" t="n">
        <v>60</v>
      </c>
      <c r="K15" s="25" t="n">
        <v>215</v>
      </c>
      <c r="L15" s="25" t="n">
        <v>196</v>
      </c>
      <c r="M15" s="25" t="n">
        <v>334</v>
      </c>
    </row>
    <row r="16" customFormat="false" ht="12" hidden="false" customHeight="true" outlineLevel="0" collapsed="false">
      <c r="B16" s="8" t="s">
        <v>24</v>
      </c>
      <c r="C16" s="8"/>
      <c r="D16" s="25" t="n">
        <v>43109</v>
      </c>
      <c r="E16" s="25" t="n">
        <v>1800</v>
      </c>
      <c r="F16" s="25" t="n">
        <v>51841</v>
      </c>
      <c r="G16" s="25" t="n">
        <v>51502</v>
      </c>
      <c r="H16" s="25" t="n">
        <v>25951</v>
      </c>
      <c r="I16" s="25" t="n">
        <v>45870</v>
      </c>
      <c r="J16" s="25" t="n">
        <v>51333</v>
      </c>
      <c r="K16" s="25" t="n">
        <v>32050</v>
      </c>
      <c r="L16" s="25" t="n">
        <v>10261</v>
      </c>
      <c r="M16" s="25" t="n">
        <v>18069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200000</v>
      </c>
      <c r="F17" s="25" t="n">
        <v>200000</v>
      </c>
      <c r="G17" s="25" t="n">
        <v>1603</v>
      </c>
      <c r="H17" s="25" t="n">
        <v>0</v>
      </c>
      <c r="I17" s="25" t="n">
        <v>1800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50000</v>
      </c>
      <c r="G19" s="25" t="n">
        <v>5000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302493</v>
      </c>
      <c r="G20" s="29" t="n">
        <v>103442</v>
      </c>
      <c r="H20" s="29" t="n">
        <v>26081</v>
      </c>
      <c r="I20" s="29" t="n">
        <v>64438</v>
      </c>
      <c r="J20" s="29" t="n">
        <v>51982</v>
      </c>
      <c r="K20" s="29" t="n">
        <v>32464</v>
      </c>
      <c r="L20" s="29" t="n">
        <v>10825</v>
      </c>
      <c r="M20" s="29" t="n">
        <v>18760</v>
      </c>
      <c r="O20" s="30" t="n">
        <v>103105</v>
      </c>
      <c r="P20" s="30" t="n">
        <v>25951</v>
      </c>
      <c r="Q20" s="30" t="n">
        <v>63880</v>
      </c>
      <c r="R20" s="30" t="n">
        <v>51393</v>
      </c>
      <c r="S20" s="30" t="n">
        <v>32265</v>
      </c>
      <c r="T20" s="30" t="n">
        <v>10457</v>
      </c>
      <c r="U20" s="30" t="n">
        <v>1840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82</v>
      </c>
      <c r="F26" s="25" t="n">
        <v>3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55</v>
      </c>
      <c r="F27" s="25" t="n">
        <v>30</v>
      </c>
      <c r="G27" s="25" t="n">
        <v>0</v>
      </c>
      <c r="H27" s="25" t="n">
        <v>0</v>
      </c>
      <c r="I27" s="25" t="n">
        <v>6</v>
      </c>
      <c r="J27" s="25" t="n">
        <v>39</v>
      </c>
      <c r="K27" s="25" t="n">
        <v>42</v>
      </c>
      <c r="L27" s="25" t="n">
        <v>75</v>
      </c>
      <c r="M27" s="25" t="n">
        <v>8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43</v>
      </c>
      <c r="F30" s="25" t="n">
        <v>9</v>
      </c>
      <c r="G30" s="25" t="n">
        <v>40</v>
      </c>
      <c r="H30" s="25" t="n">
        <v>207</v>
      </c>
      <c r="I30" s="25" t="n">
        <v>16</v>
      </c>
      <c r="J30" s="25" t="n">
        <v>0</v>
      </c>
      <c r="K30" s="25" t="n">
        <v>153</v>
      </c>
      <c r="L30" s="25" t="n">
        <v>1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19</v>
      </c>
      <c r="H31" s="25" t="n">
        <v>0</v>
      </c>
      <c r="I31" s="25" t="n">
        <v>0</v>
      </c>
      <c r="J31" s="25" t="n">
        <v>8</v>
      </c>
      <c r="K31" s="25" t="n">
        <v>88</v>
      </c>
      <c r="L31" s="25" t="n">
        <v>22</v>
      </c>
      <c r="M31" s="25" t="n">
        <v>44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75</v>
      </c>
      <c r="F37" s="25" t="n">
        <v>30</v>
      </c>
      <c r="G37" s="25" t="n">
        <v>0</v>
      </c>
      <c r="H37" s="25" t="n">
        <v>0</v>
      </c>
      <c r="I37" s="25" t="n">
        <v>16</v>
      </c>
      <c r="J37" s="25" t="n">
        <v>193</v>
      </c>
      <c r="K37" s="25" t="n">
        <v>247</v>
      </c>
      <c r="L37" s="25" t="n">
        <v>318</v>
      </c>
      <c r="M37" s="25" t="n">
        <v>177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55</v>
      </c>
      <c r="F38" s="25" t="n">
        <v>30</v>
      </c>
      <c r="G38" s="25" t="n">
        <v>0</v>
      </c>
      <c r="H38" s="25" t="n">
        <v>0</v>
      </c>
      <c r="I38" s="25" t="n">
        <v>6</v>
      </c>
      <c r="J38" s="25" t="n">
        <v>39</v>
      </c>
      <c r="K38" s="25" t="n">
        <v>42</v>
      </c>
      <c r="L38" s="25" t="n">
        <v>74</v>
      </c>
      <c r="M38" s="25" t="n">
        <v>8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1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s">
        <v>27</v>
      </c>
      <c r="E44" s="65" t="s">
        <v>27</v>
      </c>
      <c r="F44" s="65" t="s">
        <v>27</v>
      </c>
      <c r="G44" s="65" t="s">
        <v>27</v>
      </c>
      <c r="H44" s="65" t="s">
        <v>27</v>
      </c>
      <c r="I44" s="65" t="s">
        <v>27</v>
      </c>
      <c r="J44" s="65" t="s">
        <v>27</v>
      </c>
      <c r="K44" s="65" t="s">
        <v>27</v>
      </c>
      <c r="L44" s="65" t="s">
        <v>27</v>
      </c>
      <c r="M44" s="65" t="s">
        <v>27</v>
      </c>
      <c r="N44" s="66" t="s">
        <v>59</v>
      </c>
      <c r="O44" s="54" t="n">
        <v>0</v>
      </c>
      <c r="Q44" s="67" t="n">
        <v>1.90298507462687</v>
      </c>
      <c r="R44" s="67" t="n">
        <v>1.90298507462687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760832812944756</v>
      </c>
      <c r="E45" s="65" t="n">
        <v>0.0850771516072411</v>
      </c>
      <c r="F45" s="65" t="n">
        <v>0.0755971261424342</v>
      </c>
      <c r="G45" s="65" t="n">
        <v>0.0409585715594861</v>
      </c>
      <c r="H45" s="65" t="n">
        <v>0.0158000424413448</v>
      </c>
      <c r="I45" s="65" t="n">
        <v>0.0678186437097722</v>
      </c>
      <c r="J45" s="65" t="n">
        <v>0.0715863461380929</v>
      </c>
      <c r="K45" s="65" t="n">
        <v>0.0241862188140585</v>
      </c>
      <c r="L45" s="65" t="n">
        <v>0.0447262739878067</v>
      </c>
      <c r="M45" s="65" t="n">
        <v>0.043389347319693</v>
      </c>
      <c r="N45" s="66" t="s">
        <v>61</v>
      </c>
      <c r="O45" s="54" t="n">
        <v>8227.826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0.984134370499865</v>
      </c>
      <c r="E46" s="65" t="n">
        <v>1.10046974337046</v>
      </c>
      <c r="F46" s="65" t="n">
        <v>0.977845971966319</v>
      </c>
      <c r="G46" s="65" t="n">
        <v>0.529797576451205</v>
      </c>
      <c r="H46" s="65" t="n">
        <v>0.204372952340228</v>
      </c>
      <c r="I46" s="65" t="n">
        <v>0.877231595429592</v>
      </c>
      <c r="J46" s="65" t="n">
        <v>0.925966684064569</v>
      </c>
      <c r="K46" s="65" t="n">
        <v>0.312847827043887</v>
      </c>
      <c r="L46" s="65" t="n">
        <v>0.578532665086183</v>
      </c>
      <c r="M46" s="65" t="n">
        <v>0.561239569118933</v>
      </c>
      <c r="N46" s="66" t="s">
        <v>63</v>
      </c>
      <c r="O46" s="54" t="n">
        <v>636.092</v>
      </c>
      <c r="P46" s="31"/>
      <c r="Q46" s="58"/>
      <c r="R46" s="58"/>
      <c r="S46" s="31"/>
      <c r="T46" s="58" t="n">
        <v>47500.3333333333</v>
      </c>
      <c r="U46" s="58" t="n">
        <v>2068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s">
        <v>27</v>
      </c>
      <c r="G48" s="65" t="s">
        <v>27</v>
      </c>
      <c r="H48" s="65" t="s">
        <v>27</v>
      </c>
      <c r="I48" s="65" t="s">
        <v>27</v>
      </c>
      <c r="J48" s="65" t="s">
        <v>27</v>
      </c>
      <c r="K48" s="65" t="s">
        <v>27</v>
      </c>
      <c r="L48" s="65" t="s">
        <v>27</v>
      </c>
      <c r="M48" s="65" t="s">
        <v>2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36.7646326016131</v>
      </c>
      <c r="G49" s="65" t="n">
        <v>12.572215309366</v>
      </c>
      <c r="H49" s="65" t="n">
        <v>3.16985313009779</v>
      </c>
      <c r="I49" s="65" t="n">
        <v>7.83171642181057</v>
      </c>
      <c r="J49" s="65" t="n">
        <v>6.31782927835372</v>
      </c>
      <c r="K49" s="65" t="n">
        <v>3.94563521396782</v>
      </c>
      <c r="L49" s="65" t="n">
        <v>1.31565738021198</v>
      </c>
      <c r="M49" s="65" t="n">
        <v>2.2800676630740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475.549134401942</v>
      </c>
      <c r="G50" s="69" t="n">
        <v>162.621130276752</v>
      </c>
      <c r="H50" s="69" t="n">
        <v>41.0019305383498</v>
      </c>
      <c r="I50" s="69" t="n">
        <v>101.302956176151</v>
      </c>
      <c r="J50" s="69" t="n">
        <v>81.7208831426901</v>
      </c>
      <c r="K50" s="69" t="n">
        <v>51.036642498255</v>
      </c>
      <c r="L50" s="69" t="n">
        <v>17.0179785314074</v>
      </c>
      <c r="M50" s="69" t="n">
        <v>29.492589122328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35</v>
      </c>
      <c r="D57" s="74" t="n">
        <v>37</v>
      </c>
      <c r="E57" s="74" t="n">
        <v>101</v>
      </c>
      <c r="F57" s="74" t="n">
        <v>0</v>
      </c>
      <c r="G57" s="74" t="n">
        <v>0</v>
      </c>
      <c r="H57" s="74" t="n">
        <v>173</v>
      </c>
      <c r="I57" s="75" t="n">
        <v>0.202312138728324</v>
      </c>
      <c r="J57" s="75" t="n">
        <v>0.213872832369942</v>
      </c>
      <c r="K57" s="75" t="n">
        <v>0.583815028901734</v>
      </c>
      <c r="L57" s="75" t="n">
        <v>0</v>
      </c>
      <c r="M57" s="76" t="n">
        <v>0.48459383753501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39</v>
      </c>
      <c r="D58" s="74" t="n">
        <v>40</v>
      </c>
      <c r="E58" s="74" t="n">
        <v>104</v>
      </c>
      <c r="F58" s="74" t="n">
        <v>1</v>
      </c>
      <c r="G58" s="74" t="n">
        <v>0</v>
      </c>
      <c r="H58" s="74" t="n">
        <v>184</v>
      </c>
      <c r="I58" s="75" t="n">
        <v>0.21195652173913</v>
      </c>
      <c r="J58" s="75" t="n">
        <v>0.217391304347826</v>
      </c>
      <c r="K58" s="75" t="n">
        <v>0.565217391304348</v>
      </c>
      <c r="L58" s="75" t="n">
        <v>0.00543478260869565</v>
      </c>
      <c r="M58" s="76" t="n">
        <v>0.515406162464986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74</v>
      </c>
      <c r="D59" s="79" t="n">
        <v>77</v>
      </c>
      <c r="E59" s="79" t="n">
        <v>205</v>
      </c>
      <c r="F59" s="79" t="n">
        <v>1</v>
      </c>
      <c r="G59" s="79" t="n">
        <v>0</v>
      </c>
      <c r="H59" s="79" t="n">
        <v>357</v>
      </c>
      <c r="I59" s="80" t="n">
        <v>0.207282913165266</v>
      </c>
      <c r="J59" s="80" t="n">
        <v>0.215686274509804</v>
      </c>
      <c r="K59" s="80" t="n">
        <v>0.574229691876751</v>
      </c>
      <c r="L59" s="80" t="n">
        <v>0.0028011204481792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0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357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35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357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357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35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357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1</v>
      </c>
      <c r="E69" s="10"/>
      <c r="F69" s="97" t="s">
        <v>95</v>
      </c>
      <c r="G69" s="98"/>
      <c r="H69" s="99" t="n">
        <v>0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623</v>
      </c>
      <c r="E77" s="74" t="n">
        <v>700</v>
      </c>
      <c r="F77" s="74" t="n">
        <v>622</v>
      </c>
      <c r="G77" s="74" t="n">
        <v>333</v>
      </c>
      <c r="H77" s="74" t="n">
        <v>130</v>
      </c>
      <c r="I77" s="74" t="n">
        <v>555</v>
      </c>
      <c r="J77" s="74" t="n">
        <v>567</v>
      </c>
      <c r="K77" s="74" t="n">
        <v>161</v>
      </c>
      <c r="L77" s="74" t="n">
        <v>329</v>
      </c>
      <c r="M77" s="74" t="n">
        <v>32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148</v>
      </c>
      <c r="F86" s="74" t="n">
        <v>30</v>
      </c>
      <c r="G86" s="74" t="n">
        <v>0</v>
      </c>
      <c r="H86" s="74" t="n">
        <v>0</v>
      </c>
      <c r="I86" s="74" t="n">
        <v>3</v>
      </c>
      <c r="J86" s="74" t="n">
        <v>180</v>
      </c>
      <c r="K86" s="74" t="n">
        <v>213</v>
      </c>
      <c r="L86" s="74" t="n">
        <v>300</v>
      </c>
      <c r="M86" s="74" t="n">
        <v>17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172164</v>
      </c>
      <c r="E96" s="114" t="n">
        <v>171347</v>
      </c>
      <c r="F96" s="114" t="n">
        <v>174119</v>
      </c>
      <c r="G96" s="114" t="n">
        <v>164657</v>
      </c>
      <c r="H96" s="114" t="n">
        <v>141088</v>
      </c>
      <c r="I96" s="114" t="n">
        <v>137376</v>
      </c>
      <c r="J96" s="114" t="n">
        <v>144349</v>
      </c>
      <c r="K96" s="114" t="n">
        <v>155767</v>
      </c>
      <c r="L96" s="114" t="n">
        <v>154272</v>
      </c>
      <c r="M96" s="114" t="n">
        <v>153627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5"/>
      <c r="D97" s="114" t="n">
        <v>49516</v>
      </c>
      <c r="E97" s="114" t="n">
        <v>43871</v>
      </c>
      <c r="F97" s="114" t="n">
        <v>37439</v>
      </c>
      <c r="G97" s="114" t="n">
        <v>57426</v>
      </c>
      <c r="H97" s="114" t="n">
        <v>55186</v>
      </c>
      <c r="I97" s="114" t="n">
        <v>56524</v>
      </c>
      <c r="J97" s="114" t="n">
        <v>67485</v>
      </c>
      <c r="K97" s="114" t="n">
        <v>80763</v>
      </c>
      <c r="L97" s="114" t="n">
        <v>59246</v>
      </c>
      <c r="M97" s="114" t="n">
        <v>635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4" t="n">
        <v>11197</v>
      </c>
      <c r="E98" s="114" t="n">
        <v>14768</v>
      </c>
      <c r="F98" s="114" t="n">
        <v>16706</v>
      </c>
      <c r="G98" s="114" t="n">
        <v>19156</v>
      </c>
      <c r="H98" s="114" t="n">
        <v>18266</v>
      </c>
      <c r="I98" s="114" t="n">
        <v>26891</v>
      </c>
      <c r="J98" s="114" t="n">
        <v>31366</v>
      </c>
      <c r="K98" s="114" t="n">
        <v>34131</v>
      </c>
      <c r="L98" s="114" t="n">
        <v>36106.2905390764</v>
      </c>
      <c r="M98" s="114" t="n">
        <v>3670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4" t="n">
        <v>11414</v>
      </c>
      <c r="E99" s="114" t="n">
        <v>18201</v>
      </c>
      <c r="F99" s="114" t="n">
        <v>22613</v>
      </c>
      <c r="G99" s="114" t="n">
        <v>24419</v>
      </c>
      <c r="H99" s="114" t="n">
        <v>27874</v>
      </c>
      <c r="I99" s="114" t="n">
        <v>34005</v>
      </c>
      <c r="J99" s="114" t="n">
        <v>33750</v>
      </c>
      <c r="K99" s="114" t="n">
        <v>28693</v>
      </c>
      <c r="L99" s="114" t="n">
        <v>25421</v>
      </c>
      <c r="M99" s="114" t="n">
        <v>31110.285714285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0</v>
      </c>
      <c r="C100" s="5"/>
      <c r="D100" s="114" t="n">
        <v>21321</v>
      </c>
      <c r="E100" s="114" t="n">
        <v>23010</v>
      </c>
      <c r="F100" s="114" t="n">
        <v>21546</v>
      </c>
      <c r="G100" s="114" t="n">
        <v>21615</v>
      </c>
      <c r="H100" s="114" t="n">
        <v>21648</v>
      </c>
      <c r="I100" s="114" t="n">
        <v>21698</v>
      </c>
      <c r="J100" s="114" t="n">
        <v>21712</v>
      </c>
      <c r="K100" s="114" t="n">
        <v>20251</v>
      </c>
      <c r="L100" s="114" t="n">
        <v>25474</v>
      </c>
      <c r="M100" s="114" t="n">
        <v>1733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1</v>
      </c>
      <c r="C101" s="115"/>
      <c r="D101" s="116" t="n">
        <v>373086</v>
      </c>
      <c r="E101" s="116" t="n">
        <v>365788</v>
      </c>
      <c r="F101" s="116" t="n">
        <v>335671</v>
      </c>
      <c r="G101" s="116" t="n">
        <v>270686</v>
      </c>
      <c r="H101" s="116" t="n">
        <v>260551</v>
      </c>
      <c r="I101" s="116" t="n">
        <v>199161</v>
      </c>
      <c r="J101" s="116" t="n">
        <v>141472</v>
      </c>
      <c r="K101" s="116" t="n">
        <v>112711</v>
      </c>
      <c r="L101" s="116" t="n">
        <v>101817</v>
      </c>
      <c r="M101" s="116" t="n">
        <v>8703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638698</v>
      </c>
      <c r="E102" s="117" t="n">
        <v>636985</v>
      </c>
      <c r="F102" s="117" t="n">
        <v>608094</v>
      </c>
      <c r="G102" s="117" t="n">
        <v>557959</v>
      </c>
      <c r="H102" s="117" t="n">
        <v>524613</v>
      </c>
      <c r="I102" s="117" t="n">
        <v>475655</v>
      </c>
      <c r="J102" s="117" t="n">
        <v>440134</v>
      </c>
      <c r="K102" s="117" t="n">
        <v>432316</v>
      </c>
      <c r="L102" s="117" t="n">
        <v>402336.290539076</v>
      </c>
      <c r="M102" s="117" t="n">
        <v>389314.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2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3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6</v>
      </c>
      <c r="C107" s="107"/>
      <c r="D107" s="27" t="n">
        <v>0</v>
      </c>
      <c r="E107" s="27" t="n">
        <v>0</v>
      </c>
      <c r="F107" s="25" t="n">
        <v>466</v>
      </c>
      <c r="G107" s="25" t="n">
        <v>2097</v>
      </c>
      <c r="H107" s="25" t="n">
        <v>110</v>
      </c>
      <c r="I107" s="25" t="n">
        <v>75</v>
      </c>
      <c r="J107" s="25" t="n">
        <v>4235</v>
      </c>
      <c r="K107" s="25" t="n">
        <v>165</v>
      </c>
      <c r="L107" s="25" t="n">
        <v>344</v>
      </c>
      <c r="M107" s="25" t="n">
        <v>701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5</v>
      </c>
      <c r="C108" s="74"/>
      <c r="D108" s="27" t="n">
        <v>0</v>
      </c>
      <c r="E108" s="27" t="n">
        <v>1857</v>
      </c>
      <c r="F108" s="25" t="n">
        <v>2513</v>
      </c>
      <c r="G108" s="25" t="n">
        <v>1027</v>
      </c>
      <c r="H108" s="25" t="n">
        <v>179</v>
      </c>
      <c r="I108" s="25" t="n">
        <v>158</v>
      </c>
      <c r="J108" s="25" t="n">
        <v>359</v>
      </c>
      <c r="K108" s="25" t="n">
        <v>3984</v>
      </c>
      <c r="L108" s="25" t="n">
        <v>2121</v>
      </c>
      <c r="M108" s="25" t="n">
        <v>389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8</v>
      </c>
      <c r="C109" s="74"/>
      <c r="D109" s="27" t="n">
        <v>3465</v>
      </c>
      <c r="E109" s="27" t="n">
        <v>1780</v>
      </c>
      <c r="F109" s="25" t="n">
        <v>2730</v>
      </c>
      <c r="G109" s="25" t="n">
        <v>4685</v>
      </c>
      <c r="H109" s="25" t="n">
        <v>7495</v>
      </c>
      <c r="I109" s="25" t="n">
        <v>5020</v>
      </c>
      <c r="J109" s="25" t="n">
        <v>6465</v>
      </c>
      <c r="K109" s="25" t="n">
        <v>6540</v>
      </c>
      <c r="L109" s="25" t="n">
        <v>5090</v>
      </c>
      <c r="M109" s="25" t="n">
        <v>327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6</v>
      </c>
      <c r="C110" s="74"/>
      <c r="D110" s="27" t="n">
        <v>189</v>
      </c>
      <c r="E110" s="27" t="n">
        <v>180</v>
      </c>
      <c r="F110" s="25" t="n">
        <v>552</v>
      </c>
      <c r="G110" s="25" t="n">
        <v>938</v>
      </c>
      <c r="H110" s="25" t="n">
        <v>1340</v>
      </c>
      <c r="I110" s="25" t="n">
        <v>910</v>
      </c>
      <c r="J110" s="25" t="n">
        <v>1080</v>
      </c>
      <c r="K110" s="25" t="n">
        <v>1534</v>
      </c>
      <c r="L110" s="25" t="n">
        <v>1623</v>
      </c>
      <c r="M110" s="25" t="n">
        <v>958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7</v>
      </c>
      <c r="C111" s="74"/>
      <c r="D111" s="27" t="n">
        <v>869</v>
      </c>
      <c r="E111" s="27" t="n">
        <v>434</v>
      </c>
      <c r="F111" s="25" t="n">
        <v>364</v>
      </c>
      <c r="G111" s="25" t="n">
        <v>228</v>
      </c>
      <c r="H111" s="25" t="n">
        <v>289</v>
      </c>
      <c r="I111" s="25" t="n">
        <v>260</v>
      </c>
      <c r="J111" s="25" t="n">
        <v>525</v>
      </c>
      <c r="K111" s="25" t="n">
        <v>1107</v>
      </c>
      <c r="L111" s="25" t="n">
        <v>3069</v>
      </c>
      <c r="M111" s="25" t="n">
        <v>90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1</v>
      </c>
      <c r="C112" s="91"/>
      <c r="D112" s="92" t="n">
        <v>9605</v>
      </c>
      <c r="E112" s="92" t="n">
        <v>8897</v>
      </c>
      <c r="F112" s="118" t="n">
        <v>13435</v>
      </c>
      <c r="G112" s="118" t="n">
        <v>13464</v>
      </c>
      <c r="H112" s="118" t="n">
        <v>11019</v>
      </c>
      <c r="I112" s="118" t="n">
        <v>11714</v>
      </c>
      <c r="J112" s="118" t="n">
        <v>10169</v>
      </c>
      <c r="K112" s="118" t="n">
        <v>7392</v>
      </c>
      <c r="L112" s="118" t="n">
        <v>8821</v>
      </c>
      <c r="M112" s="118" t="n">
        <v>657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4128</v>
      </c>
      <c r="E113" s="120" t="n">
        <v>13148</v>
      </c>
      <c r="F113" s="119" t="n">
        <v>20060</v>
      </c>
      <c r="G113" s="119" t="n">
        <v>22439</v>
      </c>
      <c r="H113" s="119" t="n">
        <v>20432</v>
      </c>
      <c r="I113" s="119" t="n">
        <v>18137</v>
      </c>
      <c r="J113" s="119" t="n">
        <v>22833</v>
      </c>
      <c r="K113" s="119" t="n">
        <v>20722</v>
      </c>
      <c r="L113" s="119" t="n">
        <v>21068</v>
      </c>
      <c r="M113" s="119" t="n">
        <v>2261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8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9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0</v>
      </c>
      <c r="C118" s="22"/>
      <c r="D118" s="22"/>
      <c r="E118" s="22" t="s">
        <v>121</v>
      </c>
      <c r="F118" s="22" t="s">
        <v>29</v>
      </c>
      <c r="G118" s="124"/>
      <c r="H118" s="125"/>
      <c r="I118" s="21" t="s">
        <v>120</v>
      </c>
      <c r="J118" s="22"/>
      <c r="K118" s="22"/>
      <c r="L118" s="22" t="s">
        <v>121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2</v>
      </c>
      <c r="C119" s="127"/>
      <c r="D119" s="126"/>
      <c r="E119" s="127" t="s">
        <v>123</v>
      </c>
      <c r="F119" s="128" t="n">
        <v>36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4</v>
      </c>
      <c r="C124" s="5"/>
      <c r="D124" s="5"/>
      <c r="E124" s="17"/>
      <c r="F124" s="52"/>
      <c r="G124" s="109"/>
      <c r="H124" s="125"/>
      <c r="I124" s="49" t="s">
        <v>12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6</v>
      </c>
      <c r="P129" s="7" t="s">
        <v>127</v>
      </c>
      <c r="Q129" s="7" t="s">
        <v>128</v>
      </c>
      <c r="R129" s="1" t="s">
        <v>129</v>
      </c>
      <c r="S129" s="1" t="s">
        <v>130</v>
      </c>
      <c r="T129" s="1" t="s">
        <v>131</v>
      </c>
      <c r="U129" s="1" t="s">
        <v>13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44Z</dcterms:created>
  <dc:creator>Tarek Abou Chabake</dc:creator>
  <dc:description/>
  <dc:language>en-US</dc:language>
  <cp:lastModifiedBy>Tarek Abou Chabake</cp:lastModifiedBy>
  <cp:lastPrinted>2006-07-31T15:29:52Z</cp:lastPrinted>
  <dcterms:modified xsi:type="dcterms:W3CDTF">2006-07-31T15:41:45Z</dcterms:modified>
  <cp:revision>0</cp:revision>
  <dc:subject/>
  <dc:title/>
</cp:coreProperties>
</file>