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4">
  <si>
    <t xml:space="preserve">SINGAPORE</t>
  </si>
  <si>
    <t xml:space="preserve">sin</t>
  </si>
  <si>
    <t xml:space="preserve">Singapore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Small Island Developing Stat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INGAPOR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SINGAPOR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SINGAPORE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INGAPORE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53259026"/>
        <c:axId val="87552425"/>
      </c:barChart>
      <c:catAx>
        <c:axId val="532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425"/>
        <c:crossesAt val="0"/>
        <c:auto val="1"/>
        <c:lblAlgn val="ctr"/>
        <c:lblOffset val="100"/>
        <c:noMultiLvlLbl val="0"/>
      </c:catAx>
      <c:valAx>
        <c:axId val="87552425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0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38023773"/>
        <c:axId val="47228784"/>
      </c:barChart>
      <c:catAx>
        <c:axId val="380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84"/>
        <c:crossesAt val="0"/>
        <c:auto val="1"/>
        <c:lblAlgn val="ctr"/>
        <c:lblOffset val="100"/>
        <c:noMultiLvlLbl val="0"/>
      </c:catAx>
      <c:valAx>
        <c:axId val="4722878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7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30"/>
        <c:overlap val="0"/>
        <c:axId val="60514373"/>
        <c:axId val="16285432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3904"/>
        <c:axId val="48521134"/>
      </c:lineChart>
      <c:catAx>
        <c:axId val="60514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432"/>
        <c:crossesAt val="0"/>
        <c:auto val="1"/>
        <c:lblAlgn val="ctr"/>
        <c:lblOffset val="100"/>
        <c:noMultiLvlLbl val="0"/>
      </c:catAx>
      <c:valAx>
        <c:axId val="162854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373"/>
        <c:crossesAt val="1"/>
        <c:crossBetween val="midCat"/>
      </c:valAx>
      <c:catAx>
        <c:axId val="78333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34"/>
        <c:auto val="1"/>
        <c:lblAlgn val="ctr"/>
        <c:lblOffset val="100"/>
        <c:noMultiLvlLbl val="0"/>
      </c:catAx>
      <c:valAx>
        <c:axId val="4852113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9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12</v>
      </c>
      <c r="E14" s="25" t="n">
        <v>10</v>
      </c>
      <c r="F14" s="25" t="n">
        <v>5</v>
      </c>
      <c r="G14" s="25" t="n">
        <v>5</v>
      </c>
      <c r="H14" s="25" t="n">
        <v>1</v>
      </c>
      <c r="I14" s="25" t="n">
        <v>0</v>
      </c>
      <c r="J14" s="25" t="n">
        <v>2</v>
      </c>
      <c r="K14" s="25" t="n">
        <v>2</v>
      </c>
      <c r="L14" s="25" t="n">
        <v>1</v>
      </c>
      <c r="M14" s="25" t="n">
        <v>1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1</v>
      </c>
      <c r="G15" s="25" t="n">
        <v>6</v>
      </c>
      <c r="H15" s="25" t="n">
        <v>0</v>
      </c>
      <c r="I15" s="25" t="n">
        <v>0</v>
      </c>
      <c r="J15" s="25" t="n">
        <v>2</v>
      </c>
      <c r="K15" s="25" t="n">
        <v>2</v>
      </c>
      <c r="L15" s="25" t="n">
        <v>2</v>
      </c>
      <c r="M15" s="25" t="n">
        <v>3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6</v>
      </c>
      <c r="G20" s="29" t="n">
        <v>11</v>
      </c>
      <c r="H20" s="29" t="n">
        <v>1</v>
      </c>
      <c r="I20" s="29" t="n">
        <v>0</v>
      </c>
      <c r="J20" s="29" t="n">
        <v>4</v>
      </c>
      <c r="K20" s="29" t="n">
        <v>4</v>
      </c>
      <c r="L20" s="29" t="n">
        <v>3</v>
      </c>
      <c r="M20" s="29" t="n">
        <v>4</v>
      </c>
      <c r="O20" s="30" t="n">
        <v>6</v>
      </c>
      <c r="P20" s="30" t="n">
        <v>0</v>
      </c>
      <c r="Q20" s="30" t="n">
        <v>0</v>
      </c>
      <c r="R20" s="30" t="n">
        <v>2</v>
      </c>
      <c r="S20" s="30" t="n">
        <v>2</v>
      </c>
      <c r="T20" s="30" t="n">
        <v>2</v>
      </c>
      <c r="U20" s="30" t="n">
        <v>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5</v>
      </c>
      <c r="E26" s="25" t="n">
        <v>2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2</v>
      </c>
      <c r="F27" s="25" t="n">
        <v>0</v>
      </c>
      <c r="G27" s="25" t="n">
        <v>0</v>
      </c>
      <c r="H27" s="25" t="n">
        <v>6</v>
      </c>
      <c r="I27" s="25" t="n">
        <v>1</v>
      </c>
      <c r="J27" s="25" t="n">
        <v>22</v>
      </c>
      <c r="K27" s="25" t="n">
        <v>2</v>
      </c>
      <c r="L27" s="25" t="n">
        <v>2</v>
      </c>
      <c r="M27" s="25" t="n">
        <v>6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1</v>
      </c>
      <c r="E30" s="25" t="n">
        <v>102</v>
      </c>
      <c r="F30" s="25" t="n">
        <v>0</v>
      </c>
      <c r="G30" s="25" t="n">
        <v>0</v>
      </c>
      <c r="H30" s="25" t="n">
        <v>3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5</v>
      </c>
      <c r="F31" s="25" t="n">
        <v>0</v>
      </c>
      <c r="G31" s="25" t="n">
        <v>0</v>
      </c>
      <c r="H31" s="25" t="n">
        <v>0</v>
      </c>
      <c r="I31" s="25" t="n">
        <v>1</v>
      </c>
      <c r="J31" s="25" t="n">
        <v>7</v>
      </c>
      <c r="K31" s="25" t="n">
        <v>2</v>
      </c>
      <c r="L31" s="25" t="n">
        <v>3</v>
      </c>
      <c r="M31" s="25" t="n">
        <v>5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33</v>
      </c>
      <c r="F37" s="25" t="n">
        <v>36</v>
      </c>
      <c r="G37" s="25" t="n">
        <v>34</v>
      </c>
      <c r="H37" s="25" t="n">
        <v>48</v>
      </c>
      <c r="I37" s="25" t="n">
        <v>17</v>
      </c>
      <c r="J37" s="25" t="n">
        <v>37</v>
      </c>
      <c r="K37" s="25" t="n">
        <v>13</v>
      </c>
      <c r="L37" s="25" t="n">
        <v>9</v>
      </c>
      <c r="M37" s="25" t="n">
        <v>14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2</v>
      </c>
      <c r="F38" s="25" t="n">
        <v>0</v>
      </c>
      <c r="G38" s="25" t="n">
        <v>0</v>
      </c>
      <c r="H38" s="25" t="n">
        <v>6</v>
      </c>
      <c r="I38" s="25" t="n">
        <v>1</v>
      </c>
      <c r="J38" s="25" t="n">
        <v>22</v>
      </c>
      <c r="K38" s="25" t="n">
        <v>2</v>
      </c>
      <c r="L38" s="25" t="n">
        <v>1</v>
      </c>
      <c r="M38" s="25" t="n">
        <v>6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1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00530379105929916</v>
      </c>
      <c r="E44" s="65" t="n">
        <v>0.00047355277315171</v>
      </c>
      <c r="F44" s="65" t="n">
        <v>0.000236776386575855</v>
      </c>
      <c r="G44" s="65" t="n">
        <v>0.000236776386575855</v>
      </c>
      <c r="H44" s="65" t="n">
        <v>4.7355277315171E-005</v>
      </c>
      <c r="I44" s="65" t="n">
        <v>0</v>
      </c>
      <c r="J44" s="65" t="n">
        <v>9.47105546303421E-005</v>
      </c>
      <c r="K44" s="65" t="n">
        <v>9.47105546303421E-005</v>
      </c>
      <c r="L44" s="65" t="n">
        <v>4.7355277315171E-005</v>
      </c>
      <c r="M44" s="65" t="n">
        <v>4.7355277315171E-005</v>
      </c>
      <c r="N44" s="66" t="s">
        <v>60</v>
      </c>
      <c r="O44" s="54" t="n">
        <v>21116.9706249325</v>
      </c>
      <c r="Q44" s="67" t="n">
        <v>100</v>
      </c>
      <c r="R44" s="67" t="n">
        <v>100</v>
      </c>
      <c r="T44" s="31" t="n">
        <v>0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258927268948448</v>
      </c>
      <c r="E45" s="65" t="n">
        <v>0.00231185061561114</v>
      </c>
      <c r="F45" s="65" t="n">
        <v>0.00115592530780557</v>
      </c>
      <c r="G45" s="65" t="n">
        <v>0.00115592530780557</v>
      </c>
      <c r="H45" s="65" t="n">
        <v>0.000231185061561114</v>
      </c>
      <c r="I45" s="65" t="n">
        <v>0</v>
      </c>
      <c r="J45" s="65" t="n">
        <v>0.000462370123122228</v>
      </c>
      <c r="K45" s="65" t="n">
        <v>0.000462370123122228</v>
      </c>
      <c r="L45" s="65" t="n">
        <v>0.000231185061561114</v>
      </c>
      <c r="M45" s="65" t="n">
        <v>0.000231185061561114</v>
      </c>
      <c r="N45" s="66" t="s">
        <v>62</v>
      </c>
      <c r="O45" s="54" t="n">
        <v>4325.53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86.978297161937</v>
      </c>
      <c r="E46" s="65" t="n">
        <v>16.6944908180301</v>
      </c>
      <c r="F46" s="65" t="n">
        <v>8.34724540901503</v>
      </c>
      <c r="G46" s="65" t="n">
        <v>8.34724540901503</v>
      </c>
      <c r="H46" s="65" t="n">
        <v>1.66944908180301</v>
      </c>
      <c r="I46" s="65" t="n">
        <v>0</v>
      </c>
      <c r="J46" s="65" t="n">
        <v>3.33889816360601</v>
      </c>
      <c r="K46" s="65" t="n">
        <v>3.33889816360601</v>
      </c>
      <c r="L46" s="65" t="n">
        <v>1.66944908180301</v>
      </c>
      <c r="M46" s="65" t="n">
        <v>1.66944908180301</v>
      </c>
      <c r="N46" s="66" t="s">
        <v>64</v>
      </c>
      <c r="O46" s="54" t="n">
        <v>0.599</v>
      </c>
      <c r="P46" s="31"/>
      <c r="Q46" s="58"/>
      <c r="R46" s="58"/>
      <c r="S46" s="31"/>
      <c r="T46" s="58" t="n">
        <v>1.66666666666667</v>
      </c>
      <c r="U46" s="58" t="n">
        <v>3.666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.000284131663891026</v>
      </c>
      <c r="G48" s="65" t="n">
        <v>0.000520908050466881</v>
      </c>
      <c r="H48" s="65" t="n">
        <v>4.7355277315171E-005</v>
      </c>
      <c r="I48" s="65" t="n">
        <v>0</v>
      </c>
      <c r="J48" s="65" t="n">
        <v>0.000189421109260684</v>
      </c>
      <c r="K48" s="65" t="n">
        <v>0.000189421109260684</v>
      </c>
      <c r="L48" s="65" t="n">
        <v>0.000142065831945513</v>
      </c>
      <c r="M48" s="65" t="n">
        <v>0.000189421109260684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00138711036936668</v>
      </c>
      <c r="G49" s="65" t="n">
        <v>0.00254303567717226</v>
      </c>
      <c r="H49" s="65" t="n">
        <v>0.000231185061561114</v>
      </c>
      <c r="I49" s="65" t="n">
        <v>0</v>
      </c>
      <c r="J49" s="65" t="n">
        <v>0.000924740246244456</v>
      </c>
      <c r="K49" s="65" t="n">
        <v>0.000924740246244456</v>
      </c>
      <c r="L49" s="65" t="n">
        <v>0.000693555184683342</v>
      </c>
      <c r="M49" s="65" t="n">
        <v>0.000924740246244456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10.016694490818</v>
      </c>
      <c r="G50" s="69" t="n">
        <v>18.3639398998331</v>
      </c>
      <c r="H50" s="69" t="n">
        <v>1.66944908180301</v>
      </c>
      <c r="I50" s="69" t="n">
        <v>0</v>
      </c>
      <c r="J50" s="69" t="n">
        <v>6.67779632721202</v>
      </c>
      <c r="K50" s="69" t="n">
        <v>6.67779632721202</v>
      </c>
      <c r="L50" s="69" t="n">
        <v>5.00834724540902</v>
      </c>
      <c r="M50" s="69" t="n">
        <v>6.67779632721202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1</v>
      </c>
      <c r="F57" s="74" t="n">
        <v>0</v>
      </c>
      <c r="G57" s="74" t="n">
        <v>0</v>
      </c>
      <c r="H57" s="74" t="n">
        <v>1</v>
      </c>
      <c r="I57" s="75" t="n">
        <v>0</v>
      </c>
      <c r="J57" s="75" t="n">
        <v>0</v>
      </c>
      <c r="K57" s="75" t="n">
        <v>1</v>
      </c>
      <c r="L57" s="75" t="n">
        <v>0</v>
      </c>
      <c r="M57" s="76" t="n">
        <v>0.25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0</v>
      </c>
      <c r="D58" s="74" t="n">
        <v>0</v>
      </c>
      <c r="E58" s="74" t="n">
        <v>3</v>
      </c>
      <c r="F58" s="74" t="n">
        <v>0</v>
      </c>
      <c r="G58" s="74" t="n">
        <v>0</v>
      </c>
      <c r="H58" s="74" t="n">
        <v>3</v>
      </c>
      <c r="I58" s="75" t="n">
        <v>0</v>
      </c>
      <c r="J58" s="75" t="n">
        <v>0</v>
      </c>
      <c r="K58" s="75" t="n">
        <v>1</v>
      </c>
      <c r="L58" s="75" t="n">
        <v>0</v>
      </c>
      <c r="M58" s="76" t="n">
        <v>0.75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0</v>
      </c>
      <c r="D59" s="79" t="n">
        <v>0</v>
      </c>
      <c r="E59" s="79" t="n">
        <v>4</v>
      </c>
      <c r="F59" s="79" t="n">
        <v>0</v>
      </c>
      <c r="G59" s="79" t="n">
        <v>0</v>
      </c>
      <c r="H59" s="79" t="n">
        <v>4</v>
      </c>
      <c r="I59" s="80" t="n">
        <v>0</v>
      </c>
      <c r="J59" s="80" t="n">
        <v>0</v>
      </c>
      <c r="K59" s="80" t="n">
        <v>1</v>
      </c>
      <c r="L59" s="80" t="n">
        <v>0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4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1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1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4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1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1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s">
        <v>101</v>
      </c>
      <c r="E77" s="74" t="s">
        <v>101</v>
      </c>
      <c r="F77" s="74" t="s">
        <v>101</v>
      </c>
      <c r="G77" s="74" t="s">
        <v>101</v>
      </c>
      <c r="H77" s="74" t="s">
        <v>101</v>
      </c>
      <c r="I77" s="74" t="s">
        <v>101</v>
      </c>
      <c r="J77" s="74" t="s">
        <v>101</v>
      </c>
      <c r="K77" s="74" t="s">
        <v>101</v>
      </c>
      <c r="L77" s="74" t="s">
        <v>101</v>
      </c>
      <c r="M77" s="74" t="s">
        <v>10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1</v>
      </c>
      <c r="C96" s="18"/>
      <c r="D96" s="114" t="s">
        <v>101</v>
      </c>
      <c r="E96" s="114" t="s">
        <v>101</v>
      </c>
      <c r="F96" s="114" t="s">
        <v>101</v>
      </c>
      <c r="G96" s="114" t="s">
        <v>101</v>
      </c>
      <c r="H96" s="114" t="s">
        <v>101</v>
      </c>
      <c r="I96" s="114" t="s">
        <v>101</v>
      </c>
      <c r="J96" s="114" t="s">
        <v>101</v>
      </c>
      <c r="K96" s="114" t="s">
        <v>101</v>
      </c>
      <c r="L96" s="114" t="s">
        <v>101</v>
      </c>
      <c r="M96" s="114" t="s">
        <v>10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1</v>
      </c>
      <c r="C97" s="5"/>
      <c r="D97" s="114" t="s">
        <v>101</v>
      </c>
      <c r="E97" s="114" t="s">
        <v>101</v>
      </c>
      <c r="F97" s="114" t="s">
        <v>101</v>
      </c>
      <c r="G97" s="114" t="s">
        <v>101</v>
      </c>
      <c r="H97" s="114" t="s">
        <v>101</v>
      </c>
      <c r="I97" s="114" t="s">
        <v>101</v>
      </c>
      <c r="J97" s="114" t="s">
        <v>101</v>
      </c>
      <c r="K97" s="114" t="s">
        <v>101</v>
      </c>
      <c r="L97" s="114" t="s">
        <v>101</v>
      </c>
      <c r="M97" s="114" t="s">
        <v>1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4" t="s">
        <v>101</v>
      </c>
      <c r="E98" s="114" t="s">
        <v>101</v>
      </c>
      <c r="F98" s="114" t="s">
        <v>101</v>
      </c>
      <c r="G98" s="114" t="s">
        <v>101</v>
      </c>
      <c r="H98" s="114" t="s">
        <v>101</v>
      </c>
      <c r="I98" s="114" t="s">
        <v>101</v>
      </c>
      <c r="J98" s="114" t="s">
        <v>101</v>
      </c>
      <c r="K98" s="114" t="s">
        <v>101</v>
      </c>
      <c r="L98" s="114" t="s">
        <v>101</v>
      </c>
      <c r="M98" s="114" t="s">
        <v>10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4" t="s">
        <v>101</v>
      </c>
      <c r="E99" s="114" t="s">
        <v>101</v>
      </c>
      <c r="F99" s="114" t="s">
        <v>101</v>
      </c>
      <c r="G99" s="114" t="s">
        <v>101</v>
      </c>
      <c r="H99" s="114" t="s">
        <v>101</v>
      </c>
      <c r="I99" s="114" t="s">
        <v>101</v>
      </c>
      <c r="J99" s="114" t="s">
        <v>101</v>
      </c>
      <c r="K99" s="114" t="s">
        <v>101</v>
      </c>
      <c r="L99" s="114" t="s">
        <v>101</v>
      </c>
      <c r="M99" s="114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4" t="s">
        <v>101</v>
      </c>
      <c r="E100" s="114" t="s">
        <v>101</v>
      </c>
      <c r="F100" s="114" t="s">
        <v>101</v>
      </c>
      <c r="G100" s="114" t="s">
        <v>101</v>
      </c>
      <c r="H100" s="114" t="s">
        <v>101</v>
      </c>
      <c r="I100" s="114" t="s">
        <v>101</v>
      </c>
      <c r="J100" s="114" t="s">
        <v>101</v>
      </c>
      <c r="K100" s="114" t="s">
        <v>101</v>
      </c>
      <c r="L100" s="114" t="s">
        <v>101</v>
      </c>
      <c r="M100" s="114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6</v>
      </c>
      <c r="C101" s="115"/>
      <c r="D101" s="116" t="s">
        <v>101</v>
      </c>
      <c r="E101" s="116" t="s">
        <v>101</v>
      </c>
      <c r="F101" s="116" t="s">
        <v>101</v>
      </c>
      <c r="G101" s="116" t="s">
        <v>101</v>
      </c>
      <c r="H101" s="116" t="s">
        <v>101</v>
      </c>
      <c r="I101" s="116" t="s">
        <v>101</v>
      </c>
      <c r="J101" s="116" t="s">
        <v>101</v>
      </c>
      <c r="K101" s="116" t="s">
        <v>101</v>
      </c>
      <c r="L101" s="116" t="s">
        <v>101</v>
      </c>
      <c r="M101" s="116" t="s">
        <v>1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s">
        <v>101</v>
      </c>
      <c r="E102" s="117" t="n">
        <v>19</v>
      </c>
      <c r="F102" s="117" t="n">
        <v>22</v>
      </c>
      <c r="G102" s="117" t="n">
        <v>23</v>
      </c>
      <c r="H102" s="117" t="n">
        <v>25</v>
      </c>
      <c r="I102" s="117" t="n">
        <v>22</v>
      </c>
      <c r="J102" s="117" t="n">
        <v>16</v>
      </c>
      <c r="K102" s="117" t="n">
        <v>39</v>
      </c>
      <c r="L102" s="117" t="n">
        <v>35</v>
      </c>
      <c r="M102" s="117" t="n">
        <v>35.8571428571429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7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8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09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1</v>
      </c>
      <c r="C107" s="107"/>
      <c r="D107" s="27" t="s">
        <v>101</v>
      </c>
      <c r="E107" s="27" t="s">
        <v>101</v>
      </c>
      <c r="F107" s="25" t="s">
        <v>101</v>
      </c>
      <c r="G107" s="25" t="s">
        <v>101</v>
      </c>
      <c r="H107" s="25" t="s">
        <v>101</v>
      </c>
      <c r="I107" s="25" t="s">
        <v>101</v>
      </c>
      <c r="J107" s="25" t="s">
        <v>101</v>
      </c>
      <c r="K107" s="25" t="s">
        <v>101</v>
      </c>
      <c r="L107" s="25" t="s">
        <v>101</v>
      </c>
      <c r="M107" s="25" t="s">
        <v>10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1</v>
      </c>
      <c r="C108" s="74"/>
      <c r="D108" s="27" t="s">
        <v>101</v>
      </c>
      <c r="E108" s="27" t="s">
        <v>101</v>
      </c>
      <c r="F108" s="25" t="s">
        <v>101</v>
      </c>
      <c r="G108" s="25" t="s">
        <v>101</v>
      </c>
      <c r="H108" s="25" t="s">
        <v>101</v>
      </c>
      <c r="I108" s="25" t="s">
        <v>101</v>
      </c>
      <c r="J108" s="25" t="s">
        <v>101</v>
      </c>
      <c r="K108" s="25" t="s">
        <v>101</v>
      </c>
      <c r="L108" s="25" t="s">
        <v>101</v>
      </c>
      <c r="M108" s="25" t="s">
        <v>10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1</v>
      </c>
      <c r="C109" s="74"/>
      <c r="D109" s="27" t="s">
        <v>101</v>
      </c>
      <c r="E109" s="27" t="s">
        <v>101</v>
      </c>
      <c r="F109" s="25" t="s">
        <v>101</v>
      </c>
      <c r="G109" s="25" t="s">
        <v>101</v>
      </c>
      <c r="H109" s="25" t="s">
        <v>101</v>
      </c>
      <c r="I109" s="25" t="s">
        <v>101</v>
      </c>
      <c r="J109" s="25" t="s">
        <v>101</v>
      </c>
      <c r="K109" s="25" t="s">
        <v>101</v>
      </c>
      <c r="L109" s="25" t="s">
        <v>101</v>
      </c>
      <c r="M109" s="25" t="s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6</v>
      </c>
      <c r="C112" s="91"/>
      <c r="D112" s="92" t="s">
        <v>101</v>
      </c>
      <c r="E112" s="92" t="s">
        <v>101</v>
      </c>
      <c r="F112" s="118" t="s">
        <v>101</v>
      </c>
      <c r="G112" s="118" t="s">
        <v>101</v>
      </c>
      <c r="H112" s="118" t="s">
        <v>101</v>
      </c>
      <c r="I112" s="118" t="s">
        <v>101</v>
      </c>
      <c r="J112" s="118" t="s">
        <v>101</v>
      </c>
      <c r="K112" s="118" t="s">
        <v>101</v>
      </c>
      <c r="L112" s="118" t="s">
        <v>101</v>
      </c>
      <c r="M112" s="118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10</v>
      </c>
      <c r="E113" s="120" t="s">
        <v>101</v>
      </c>
      <c r="F113" s="119" t="n">
        <v>20</v>
      </c>
      <c r="G113" s="119" t="s">
        <v>101</v>
      </c>
      <c r="H113" s="119" t="n">
        <v>29</v>
      </c>
      <c r="I113" s="119" t="n">
        <v>16</v>
      </c>
      <c r="J113" s="119" t="n">
        <v>18</v>
      </c>
      <c r="K113" s="119" t="n">
        <v>20</v>
      </c>
      <c r="L113" s="119" t="n">
        <v>31</v>
      </c>
      <c r="M113" s="119" t="n">
        <v>1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2</v>
      </c>
      <c r="C118" s="22"/>
      <c r="D118" s="22"/>
      <c r="E118" s="22" t="s">
        <v>113</v>
      </c>
      <c r="F118" s="22" t="s">
        <v>30</v>
      </c>
      <c r="G118" s="124"/>
      <c r="H118" s="125"/>
      <c r="I118" s="21" t="s">
        <v>112</v>
      </c>
      <c r="J118" s="22"/>
      <c r="K118" s="22"/>
      <c r="L118" s="22" t="s">
        <v>11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4</v>
      </c>
      <c r="C124" s="5"/>
      <c r="D124" s="5"/>
      <c r="E124" s="17"/>
      <c r="F124" s="52"/>
      <c r="G124" s="109"/>
      <c r="H124" s="125"/>
      <c r="I124" s="49" t="s">
        <v>11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1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16</v>
      </c>
      <c r="P129" s="7" t="s">
        <v>117</v>
      </c>
      <c r="Q129" s="7" t="s">
        <v>118</v>
      </c>
      <c r="R129" s="1" t="s">
        <v>119</v>
      </c>
      <c r="S129" s="1" t="s">
        <v>120</v>
      </c>
      <c r="T129" s="1" t="s">
        <v>121</v>
      </c>
      <c r="U129" s="1" t="s">
        <v>12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2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9:15Z</dcterms:created>
  <dc:creator>Tarek Abou Chabake</dc:creator>
  <dc:description/>
  <dc:language>en-US</dc:language>
  <cp:lastModifiedBy>Tarek Abou Chabake</cp:lastModifiedBy>
  <cp:lastPrinted>2006-07-31T15:29:24Z</cp:lastPrinted>
  <dcterms:modified xsi:type="dcterms:W3CDTF">2006-07-31T15:42:07Z</dcterms:modified>
  <cp:revision>0</cp:revision>
  <dc:subject/>
  <dc:title/>
</cp:coreProperties>
</file>