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30">
  <si>
    <t xml:space="preserve">SLOVENIA</t>
  </si>
  <si>
    <t xml:space="preserve">svn</t>
  </si>
  <si>
    <t xml:space="preserve">Sloven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Central Europe and the Baltic Stat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LOVEN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Bosnia and Herzegovin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Serbia and Montenegro</t>
  </si>
  <si>
    <t xml:space="preserve">Albania</t>
  </si>
  <si>
    <t xml:space="preserve">Turkey</t>
  </si>
  <si>
    <t xml:space="preserve">TfYR Macedonia</t>
  </si>
  <si>
    <t xml:space="preserve">D. REFUGEES AND ASYLUM-SEEKERS FROM SLOVEN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SLOVENI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SLOVENI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51.77539223782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2360725"/>
        <c:axId val="37793751"/>
      </c:barChart>
      <c:catAx>
        <c:axId val="236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751"/>
        <c:crossesAt val="0"/>
        <c:auto val="1"/>
        <c:lblAlgn val="ctr"/>
        <c:lblOffset val="100"/>
        <c:noMultiLvlLbl val="0"/>
      </c:catAx>
      <c:valAx>
        <c:axId val="37793751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9</c:v>
                </c:pt>
                <c:pt idx="1">
                  <c:v>0.1</c:v>
                </c:pt>
              </c:numCache>
            </c:numRef>
          </c:val>
        </c:ser>
        <c:gapWidth val="70"/>
        <c:overlap val="0"/>
        <c:axId val="87567071"/>
        <c:axId val="72540830"/>
      </c:barChart>
      <c:catAx>
        <c:axId val="8756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830"/>
        <c:crossesAt val="0"/>
        <c:auto val="1"/>
        <c:lblAlgn val="ctr"/>
        <c:lblOffset val="100"/>
        <c:noMultiLvlLbl val="0"/>
      </c:catAx>
      <c:valAx>
        <c:axId val="72540830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0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465</c:v>
                </c:pt>
                <c:pt idx="1">
                  <c:v>4382</c:v>
                </c:pt>
                <c:pt idx="2">
                  <c:v>2816</c:v>
                </c:pt>
                <c:pt idx="3">
                  <c:v>2415</c:v>
                </c:pt>
                <c:pt idx="4">
                  <c:v>390</c:v>
                </c:pt>
                <c:pt idx="5">
                  <c:v>2069</c:v>
                </c:pt>
                <c:pt idx="6">
                  <c:v>304</c:v>
                </c:pt>
              </c:numCache>
            </c:numRef>
          </c:val>
        </c:ser>
        <c:gapWidth val="30"/>
        <c:overlap val="0"/>
        <c:axId val="30943691"/>
        <c:axId val="59707104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2463</c:v>
                </c:pt>
                <c:pt idx="1">
                  <c:v>11941</c:v>
                </c:pt>
                <c:pt idx="2">
                  <c:v>13573</c:v>
                </c:pt>
                <c:pt idx="3">
                  <c:v>4756</c:v>
                </c:pt>
                <c:pt idx="4">
                  <c:v>1474</c:v>
                </c:pt>
                <c:pt idx="5">
                  <c:v>911</c:v>
                </c:pt>
                <c:pt idx="6">
                  <c:v>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2119"/>
        <c:axId val="57257871"/>
      </c:lineChart>
      <c:catAx>
        <c:axId val="30943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104"/>
        <c:crossesAt val="0"/>
        <c:auto val="1"/>
        <c:lblAlgn val="ctr"/>
        <c:lblOffset val="100"/>
        <c:noMultiLvlLbl val="0"/>
      </c:catAx>
      <c:valAx>
        <c:axId val="597071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691"/>
        <c:crossesAt val="1"/>
        <c:crossBetween val="midCat"/>
      </c:valAx>
      <c:catAx>
        <c:axId val="59722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871"/>
        <c:auto val="1"/>
        <c:lblAlgn val="ctr"/>
        <c:lblOffset val="100"/>
        <c:noMultiLvlLbl val="0"/>
      </c:catAx>
      <c:valAx>
        <c:axId val="5725787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1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8" activePane="bottomLeft" state="frozen"/>
      <selection pane="topLeft" activeCell="A1" activeCellId="0" sqref="A1"/>
      <selection pane="bottomLeft" activeCell="B91" activeCellId="0" sqref="B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22314</v>
      </c>
      <c r="E14" s="25" t="n">
        <v>10014</v>
      </c>
      <c r="F14" s="25" t="n">
        <v>5135</v>
      </c>
      <c r="G14" s="25" t="n">
        <v>3465</v>
      </c>
      <c r="H14" s="25" t="n">
        <v>4382</v>
      </c>
      <c r="I14" s="25" t="n">
        <v>2816</v>
      </c>
      <c r="J14" s="25" t="n">
        <v>2415</v>
      </c>
      <c r="K14" s="25" t="n">
        <v>390</v>
      </c>
      <c r="L14" s="25" t="n">
        <v>2069</v>
      </c>
      <c r="M14" s="25" t="n">
        <v>304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5</v>
      </c>
      <c r="E15" s="25" t="n">
        <v>11</v>
      </c>
      <c r="F15" s="25" t="n">
        <v>13</v>
      </c>
      <c r="G15" s="25" t="n">
        <v>332</v>
      </c>
      <c r="H15" s="25" t="n">
        <v>607</v>
      </c>
      <c r="I15" s="25" t="n">
        <v>8834</v>
      </c>
      <c r="J15" s="25" t="n">
        <v>305</v>
      </c>
      <c r="K15" s="25" t="n">
        <v>195</v>
      </c>
      <c r="L15" s="25" t="n">
        <v>132</v>
      </c>
      <c r="M15" s="25" t="n">
        <v>323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12131</v>
      </c>
      <c r="H19" s="25" t="n">
        <v>11334</v>
      </c>
      <c r="I19" s="25" t="n">
        <v>4739</v>
      </c>
      <c r="J19" s="25" t="n">
        <v>4451</v>
      </c>
      <c r="K19" s="25" t="n">
        <v>1279</v>
      </c>
      <c r="L19" s="25" t="n">
        <v>779</v>
      </c>
      <c r="M19" s="25" t="n">
        <v>584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5148</v>
      </c>
      <c r="G20" s="29" t="n">
        <v>15928</v>
      </c>
      <c r="H20" s="29" t="n">
        <v>16323</v>
      </c>
      <c r="I20" s="29" t="n">
        <v>16389</v>
      </c>
      <c r="J20" s="29" t="n">
        <v>7171</v>
      </c>
      <c r="K20" s="29" t="n">
        <v>1864</v>
      </c>
      <c r="L20" s="29" t="n">
        <v>2980</v>
      </c>
      <c r="M20" s="29" t="n">
        <v>1211</v>
      </c>
      <c r="O20" s="30" t="n">
        <v>12463</v>
      </c>
      <c r="P20" s="30" t="n">
        <v>11941</v>
      </c>
      <c r="Q20" s="30" t="n">
        <v>13573</v>
      </c>
      <c r="R20" s="30" t="n">
        <v>4756</v>
      </c>
      <c r="S20" s="30" t="n">
        <v>1474</v>
      </c>
      <c r="T20" s="30" t="n">
        <v>911</v>
      </c>
      <c r="U20" s="30" t="n">
        <v>907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189</v>
      </c>
      <c r="F26" s="25" t="n">
        <v>162</v>
      </c>
      <c r="G26" s="25" t="n">
        <v>0</v>
      </c>
      <c r="H26" s="25" t="n">
        <v>498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2</v>
      </c>
      <c r="E27" s="25" t="n">
        <v>0</v>
      </c>
      <c r="F27" s="25" t="n">
        <v>0</v>
      </c>
      <c r="G27" s="25" t="n">
        <v>27</v>
      </c>
      <c r="H27" s="25" t="n">
        <v>9</v>
      </c>
      <c r="I27" s="25" t="n">
        <v>11</v>
      </c>
      <c r="J27" s="25" t="n">
        <v>25</v>
      </c>
      <c r="K27" s="25" t="n">
        <v>3</v>
      </c>
      <c r="L27" s="25" t="n">
        <v>37</v>
      </c>
      <c r="M27" s="25" t="n">
        <v>39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8</v>
      </c>
      <c r="E30" s="25" t="n">
        <v>2997</v>
      </c>
      <c r="F30" s="25" t="n">
        <v>2800</v>
      </c>
      <c r="G30" s="25" t="n">
        <v>550</v>
      </c>
      <c r="H30" s="25" t="n">
        <v>2993</v>
      </c>
      <c r="I30" s="25" t="n">
        <v>549</v>
      </c>
      <c r="J30" s="25" t="n">
        <v>831</v>
      </c>
      <c r="K30" s="25" t="n">
        <v>588</v>
      </c>
      <c r="L30" s="25" t="n">
        <v>838</v>
      </c>
      <c r="M30" s="25" t="n">
        <v>202</v>
      </c>
    </row>
    <row r="31" customFormat="false" ht="12" hidden="false" customHeight="true" outlineLevel="0" collapsed="false">
      <c r="B31" s="8" t="s">
        <v>37</v>
      </c>
      <c r="C31" s="8"/>
      <c r="D31" s="25" t="n">
        <v>7</v>
      </c>
      <c r="E31" s="25" t="n">
        <v>11</v>
      </c>
      <c r="F31" s="25" t="n">
        <v>13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24</v>
      </c>
      <c r="G32" s="48" t="n">
        <v>530</v>
      </c>
      <c r="H32" s="48" t="n">
        <v>5</v>
      </c>
      <c r="I32" s="48" t="n">
        <v>7</v>
      </c>
      <c r="J32" s="48" t="n">
        <v>0</v>
      </c>
      <c r="K32" s="48" t="n">
        <v>0</v>
      </c>
      <c r="L32" s="48" t="n">
        <v>0</v>
      </c>
      <c r="M32" s="48" t="n">
        <v>15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38</v>
      </c>
      <c r="F37" s="25" t="n">
        <v>72</v>
      </c>
      <c r="G37" s="25" t="n">
        <v>499</v>
      </c>
      <c r="H37" s="25" t="n">
        <v>867</v>
      </c>
      <c r="I37" s="25" t="n">
        <v>9244</v>
      </c>
      <c r="J37" s="25" t="n">
        <v>1511</v>
      </c>
      <c r="K37" s="25" t="n">
        <v>702</v>
      </c>
      <c r="L37" s="25" t="n">
        <v>1100</v>
      </c>
      <c r="M37" s="25" t="n">
        <v>1278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2</v>
      </c>
      <c r="E38" s="25" t="n">
        <v>0</v>
      </c>
      <c r="F38" s="25" t="n">
        <v>0</v>
      </c>
      <c r="G38" s="25" t="n">
        <v>1</v>
      </c>
      <c r="H38" s="25" t="n">
        <v>0</v>
      </c>
      <c r="I38" s="25" t="n">
        <v>0</v>
      </c>
      <c r="J38" s="25" t="n">
        <v>1</v>
      </c>
      <c r="K38" s="25" t="n">
        <v>1</v>
      </c>
      <c r="L38" s="25" t="n">
        <v>17</v>
      </c>
      <c r="M38" s="25" t="n">
        <v>19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26</v>
      </c>
      <c r="H39" s="48" t="n">
        <v>9</v>
      </c>
      <c r="I39" s="48" t="n">
        <v>11</v>
      </c>
      <c r="J39" s="48" t="n">
        <v>24</v>
      </c>
      <c r="K39" s="48" t="n">
        <v>2</v>
      </c>
      <c r="L39" s="48" t="n">
        <v>20</v>
      </c>
      <c r="M39" s="48" t="n">
        <v>2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1.58159605821645</v>
      </c>
      <c r="E44" s="65" t="n">
        <v>0.709783226986622</v>
      </c>
      <c r="F44" s="65" t="n">
        <v>0.363964137265459</v>
      </c>
      <c r="G44" s="65" t="n">
        <v>0.245596053675719</v>
      </c>
      <c r="H44" s="65" t="n">
        <v>0.310592181012121</v>
      </c>
      <c r="I44" s="65" t="n">
        <v>0.199595522987251</v>
      </c>
      <c r="J44" s="65" t="n">
        <v>0.171173007107319</v>
      </c>
      <c r="K44" s="65" t="n">
        <v>0.0276428458682627</v>
      </c>
      <c r="L44" s="65" t="n">
        <v>0.146648841285732</v>
      </c>
      <c r="M44" s="65" t="n">
        <v>0.0215472439588509</v>
      </c>
      <c r="N44" s="66" t="s">
        <v>59</v>
      </c>
      <c r="O44" s="54" t="n">
        <v>14108.5328861804</v>
      </c>
      <c r="Q44" s="67" t="n">
        <v>51.77539223782</v>
      </c>
      <c r="R44" s="67" t="n">
        <v>0</v>
      </c>
      <c r="T44" s="31" t="n">
        <v>0.9</v>
      </c>
      <c r="U44" s="31" t="n">
        <v>0.1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11.3452517624951</v>
      </c>
      <c r="E45" s="65" t="n">
        <v>5.09148297703799</v>
      </c>
      <c r="F45" s="65" t="n">
        <v>2.61082135880668</v>
      </c>
      <c r="G45" s="65" t="n">
        <v>1.76173242614706</v>
      </c>
      <c r="H45" s="65" t="n">
        <v>2.22796868437992</v>
      </c>
      <c r="I45" s="65" t="n">
        <v>1.43175714632904</v>
      </c>
      <c r="J45" s="65" t="n">
        <v>1.2278741151934</v>
      </c>
      <c r="K45" s="65" t="n">
        <v>0.198290229782786</v>
      </c>
      <c r="L45" s="65" t="n">
        <v>1.05195509082201</v>
      </c>
      <c r="M45" s="65" t="n">
        <v>0.154564691933248</v>
      </c>
      <c r="N45" s="66" t="s">
        <v>61</v>
      </c>
      <c r="O45" s="54" t="n">
        <v>1966.814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1100.83867784904</v>
      </c>
      <c r="E46" s="65" t="n">
        <v>494.030587074494</v>
      </c>
      <c r="F46" s="65" t="n">
        <v>253.330044400592</v>
      </c>
      <c r="G46" s="65" t="n">
        <v>170.94227923039</v>
      </c>
      <c r="H46" s="65" t="n">
        <v>216.181549087321</v>
      </c>
      <c r="I46" s="65" t="n">
        <v>138.924518993587</v>
      </c>
      <c r="J46" s="65" t="n">
        <v>119.141588554514</v>
      </c>
      <c r="K46" s="65" t="n">
        <v>19.2402565367538</v>
      </c>
      <c r="L46" s="65" t="n">
        <v>102.072027627035</v>
      </c>
      <c r="M46" s="65" t="n">
        <v>14.997533300444</v>
      </c>
      <c r="N46" s="66" t="s">
        <v>63</v>
      </c>
      <c r="O46" s="54" t="n">
        <v>20.27</v>
      </c>
      <c r="P46" s="31"/>
      <c r="Q46" s="58"/>
      <c r="R46" s="58"/>
      <c r="S46" s="31"/>
      <c r="T46" s="58" t="n">
        <v>13294.3333333333</v>
      </c>
      <c r="U46" s="58" t="n">
        <v>2018.33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0.364885565461068</v>
      </c>
      <c r="G48" s="65" t="n">
        <v>1.12896217689664</v>
      </c>
      <c r="H48" s="65" t="n">
        <v>1.15695941822475</v>
      </c>
      <c r="I48" s="65" t="n">
        <v>1.16163743829476</v>
      </c>
      <c r="J48" s="65" t="n">
        <v>0.508273968516184</v>
      </c>
      <c r="K48" s="65" t="n">
        <v>0.132118627431902</v>
      </c>
      <c r="L48" s="65" t="n">
        <v>0.211219694070315</v>
      </c>
      <c r="M48" s="65" t="n">
        <v>0.0858345803755542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2.61743103313277</v>
      </c>
      <c r="G49" s="65" t="n">
        <v>8.09837635892362</v>
      </c>
      <c r="H49" s="65" t="n">
        <v>8.29920877113952</v>
      </c>
      <c r="I49" s="65" t="n">
        <v>8.33276557925661</v>
      </c>
      <c r="J49" s="65" t="n">
        <v>3.64599804557015</v>
      </c>
      <c r="K49" s="65" t="n">
        <v>0.947725611064392</v>
      </c>
      <c r="L49" s="65" t="n">
        <v>1.51514073013513</v>
      </c>
      <c r="M49" s="65" t="n">
        <v>0.615716585299881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253.971386285151</v>
      </c>
      <c r="G50" s="69" t="n">
        <v>785.791810557474</v>
      </c>
      <c r="H50" s="69" t="n">
        <v>805.278737049827</v>
      </c>
      <c r="I50" s="69" t="n">
        <v>808.53478046374</v>
      </c>
      <c r="J50" s="69" t="n">
        <v>353.774050320671</v>
      </c>
      <c r="K50" s="69" t="n">
        <v>91.9585594474593</v>
      </c>
      <c r="L50" s="69" t="n">
        <v>147.015293537247</v>
      </c>
      <c r="M50" s="69" t="n">
        <v>59.7434632461766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265</v>
      </c>
      <c r="H57" s="74" t="n">
        <v>265</v>
      </c>
      <c r="I57" s="75" t="s">
        <v>79</v>
      </c>
      <c r="J57" s="75" t="s">
        <v>79</v>
      </c>
      <c r="K57" s="75" t="s">
        <v>79</v>
      </c>
      <c r="L57" s="75" t="s">
        <v>79</v>
      </c>
      <c r="M57" s="76" t="n">
        <v>0.422647527910686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362</v>
      </c>
      <c r="H58" s="74" t="n">
        <v>362</v>
      </c>
      <c r="I58" s="75" t="s">
        <v>79</v>
      </c>
      <c r="J58" s="75" t="s">
        <v>79</v>
      </c>
      <c r="K58" s="75" t="s">
        <v>79</v>
      </c>
      <c r="L58" s="75" t="s">
        <v>79</v>
      </c>
      <c r="M58" s="76" t="n">
        <v>0.577352472089314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627</v>
      </c>
      <c r="H59" s="79" t="n">
        <v>627</v>
      </c>
      <c r="I59" s="80" t="s">
        <v>79</v>
      </c>
      <c r="J59" s="80" t="s">
        <v>79</v>
      </c>
      <c r="K59" s="80" t="s">
        <v>79</v>
      </c>
      <c r="L59" s="80" t="s">
        <v>79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29</v>
      </c>
      <c r="E63" s="19"/>
      <c r="F63" s="86" t="s">
        <v>85</v>
      </c>
      <c r="G63" s="22"/>
      <c r="H63" s="23" t="s">
        <v>29</v>
      </c>
      <c r="I63" s="19"/>
      <c r="J63" s="86" t="s">
        <v>85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218</v>
      </c>
      <c r="E64" s="19"/>
      <c r="F64" s="87" t="s">
        <v>87</v>
      </c>
      <c r="G64" s="87"/>
      <c r="H64" s="90" t="n">
        <v>35</v>
      </c>
      <c r="I64" s="19"/>
      <c r="J64" s="8" t="s">
        <v>88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993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100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0</v>
      </c>
      <c r="E66" s="5"/>
      <c r="F66" s="8" t="s">
        <v>93</v>
      </c>
      <c r="G66" s="8"/>
      <c r="H66" s="27" t="n">
        <v>0</v>
      </c>
      <c r="I66" s="5"/>
      <c r="J66" s="8" t="s">
        <v>94</v>
      </c>
      <c r="K66" s="8"/>
      <c r="L66" s="92" t="n">
        <v>204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1211</v>
      </c>
      <c r="E67" s="5"/>
      <c r="F67" s="8" t="s">
        <v>95</v>
      </c>
      <c r="G67" s="8"/>
      <c r="H67" s="92" t="n">
        <v>269</v>
      </c>
      <c r="I67" s="5"/>
      <c r="J67" s="28" t="s">
        <v>29</v>
      </c>
      <c r="K67" s="28"/>
      <c r="L67" s="93" t="n">
        <v>304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.180016515276631</v>
      </c>
      <c r="E68" s="5"/>
      <c r="F68" s="28" t="s">
        <v>29</v>
      </c>
      <c r="G68" s="78"/>
      <c r="H68" s="79" t="n">
        <v>304</v>
      </c>
      <c r="I68" s="5"/>
      <c r="J68" s="8" t="s">
        <v>88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.819983484723369</v>
      </c>
      <c r="E69" s="10"/>
      <c r="F69" s="97" t="s">
        <v>96</v>
      </c>
      <c r="G69" s="98"/>
      <c r="H69" s="99" t="n">
        <v>0.115131578947368</v>
      </c>
      <c r="I69" s="10"/>
      <c r="J69" s="45" t="s">
        <v>91</v>
      </c>
      <c r="K69" s="45"/>
      <c r="L69" s="96" t="n">
        <v>0.328947368421053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18804</v>
      </c>
      <c r="E77" s="74" t="n">
        <v>8337</v>
      </c>
      <c r="F77" s="74" t="n">
        <v>4636</v>
      </c>
      <c r="G77" s="74" t="n">
        <v>3462</v>
      </c>
      <c r="H77" s="74" t="n">
        <v>3122</v>
      </c>
      <c r="I77" s="74" t="n">
        <v>2804</v>
      </c>
      <c r="J77" s="74" t="n">
        <v>2381</v>
      </c>
      <c r="K77" s="74" t="n">
        <v>353</v>
      </c>
      <c r="L77" s="74" t="n">
        <v>2001</v>
      </c>
      <c r="M77" s="74" t="n">
        <v>214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s">
        <v>102</v>
      </c>
      <c r="E78" s="74" t="s">
        <v>102</v>
      </c>
      <c r="F78" s="74" t="s">
        <v>102</v>
      </c>
      <c r="G78" s="74" t="s">
        <v>102</v>
      </c>
      <c r="H78" s="74" t="s">
        <v>102</v>
      </c>
      <c r="I78" s="74" t="s">
        <v>102</v>
      </c>
      <c r="J78" s="74" t="s">
        <v>102</v>
      </c>
      <c r="K78" s="74" t="s">
        <v>102</v>
      </c>
      <c r="L78" s="74" t="s">
        <v>102</v>
      </c>
      <c r="M78" s="74" t="s">
        <v>10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s">
        <v>102</v>
      </c>
      <c r="E79" s="74" t="s">
        <v>102</v>
      </c>
      <c r="F79" s="74" t="s">
        <v>102</v>
      </c>
      <c r="G79" s="74" t="s">
        <v>102</v>
      </c>
      <c r="H79" s="74" t="s">
        <v>102</v>
      </c>
      <c r="I79" s="74" t="s">
        <v>102</v>
      </c>
      <c r="J79" s="74" t="s">
        <v>102</v>
      </c>
      <c r="K79" s="74" t="s">
        <v>102</v>
      </c>
      <c r="L79" s="74" t="s">
        <v>102</v>
      </c>
      <c r="M79" s="74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2</v>
      </c>
      <c r="C80" s="74"/>
      <c r="D80" s="74" t="s">
        <v>102</v>
      </c>
      <c r="E80" s="74" t="s">
        <v>102</v>
      </c>
      <c r="F80" s="74" t="s">
        <v>102</v>
      </c>
      <c r="G80" s="74" t="s">
        <v>102</v>
      </c>
      <c r="H80" s="74" t="s">
        <v>102</v>
      </c>
      <c r="I80" s="74" t="s">
        <v>102</v>
      </c>
      <c r="J80" s="74" t="s">
        <v>102</v>
      </c>
      <c r="K80" s="74" t="s">
        <v>102</v>
      </c>
      <c r="L80" s="74" t="s">
        <v>102</v>
      </c>
      <c r="M80" s="74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2</v>
      </c>
      <c r="C81" s="108"/>
      <c r="D81" s="108" t="s">
        <v>102</v>
      </c>
      <c r="E81" s="108" t="s">
        <v>102</v>
      </c>
      <c r="F81" s="108" t="s">
        <v>102</v>
      </c>
      <c r="G81" s="108" t="s">
        <v>102</v>
      </c>
      <c r="H81" s="108" t="s">
        <v>102</v>
      </c>
      <c r="I81" s="108" t="s">
        <v>102</v>
      </c>
      <c r="J81" s="108" t="s">
        <v>102</v>
      </c>
      <c r="K81" s="108" t="s">
        <v>102</v>
      </c>
      <c r="L81" s="108" t="s">
        <v>102</v>
      </c>
      <c r="M81" s="108" t="s">
        <v>102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3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4</v>
      </c>
      <c r="C86" s="107"/>
      <c r="D86" s="112" t="n">
        <v>0</v>
      </c>
      <c r="E86" s="112" t="n">
        <v>0</v>
      </c>
      <c r="F86" s="74" t="n">
        <v>5</v>
      </c>
      <c r="G86" s="74" t="n">
        <v>291</v>
      </c>
      <c r="H86" s="74" t="n">
        <v>398</v>
      </c>
      <c r="I86" s="74" t="n">
        <v>397</v>
      </c>
      <c r="J86" s="74" t="n">
        <v>205</v>
      </c>
      <c r="K86" s="74" t="n">
        <v>121</v>
      </c>
      <c r="L86" s="74" t="n">
        <v>181</v>
      </c>
      <c r="M86" s="74" t="n">
        <v>413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5</v>
      </c>
      <c r="C87" s="74"/>
      <c r="D87" s="112" t="n">
        <v>0</v>
      </c>
      <c r="E87" s="112" t="n">
        <v>0</v>
      </c>
      <c r="F87" s="74" t="n">
        <v>4</v>
      </c>
      <c r="G87" s="74" t="n">
        <v>0</v>
      </c>
      <c r="H87" s="74" t="n">
        <v>0</v>
      </c>
      <c r="I87" s="74" t="n">
        <v>0</v>
      </c>
      <c r="J87" s="74" t="n">
        <v>0</v>
      </c>
      <c r="K87" s="74" t="n">
        <v>4</v>
      </c>
      <c r="L87" s="74" t="n">
        <v>15</v>
      </c>
      <c r="M87" s="74" t="n">
        <v>199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6</v>
      </c>
      <c r="C88" s="74"/>
      <c r="D88" s="112" t="n">
        <v>0</v>
      </c>
      <c r="E88" s="112" t="n">
        <v>0</v>
      </c>
      <c r="F88" s="74" t="n">
        <v>2</v>
      </c>
      <c r="G88" s="74" t="n">
        <v>6</v>
      </c>
      <c r="H88" s="74" t="n">
        <v>58</v>
      </c>
      <c r="I88" s="74" t="n">
        <v>1119</v>
      </c>
      <c r="J88" s="74" t="n">
        <v>379</v>
      </c>
      <c r="K88" s="74" t="n">
        <v>73</v>
      </c>
      <c r="L88" s="74" t="n">
        <v>192</v>
      </c>
      <c r="M88" s="74" t="n">
        <v>188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1</v>
      </c>
      <c r="C89" s="74"/>
      <c r="D89" s="112" t="n">
        <v>0</v>
      </c>
      <c r="E89" s="112" t="n">
        <v>0</v>
      </c>
      <c r="F89" s="74" t="n">
        <v>7</v>
      </c>
      <c r="G89" s="74" t="n">
        <v>99</v>
      </c>
      <c r="H89" s="74" t="n">
        <v>59</v>
      </c>
      <c r="I89" s="74" t="n">
        <v>48</v>
      </c>
      <c r="J89" s="74" t="n">
        <v>22</v>
      </c>
      <c r="K89" s="74" t="n">
        <v>29</v>
      </c>
      <c r="L89" s="74" t="n">
        <v>48</v>
      </c>
      <c r="M89" s="74" t="n">
        <v>12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7</v>
      </c>
      <c r="C90" s="108"/>
      <c r="D90" s="113" t="n">
        <v>0</v>
      </c>
      <c r="E90" s="113" t="n">
        <v>0</v>
      </c>
      <c r="F90" s="108" t="n">
        <v>0</v>
      </c>
      <c r="G90" s="108" t="n">
        <v>0</v>
      </c>
      <c r="H90" s="108" t="n">
        <v>0</v>
      </c>
      <c r="I90" s="108" t="n">
        <v>10</v>
      </c>
      <c r="J90" s="108" t="n">
        <v>90</v>
      </c>
      <c r="K90" s="108" t="n">
        <v>32</v>
      </c>
      <c r="L90" s="108" t="n">
        <v>67</v>
      </c>
      <c r="M90" s="108" t="n">
        <v>76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8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9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0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4</v>
      </c>
      <c r="C96" s="18"/>
      <c r="D96" s="114" t="n">
        <v>12816</v>
      </c>
      <c r="E96" s="114" t="n">
        <v>3168</v>
      </c>
      <c r="F96" s="114" t="n">
        <v>3168</v>
      </c>
      <c r="G96" s="114" t="n">
        <v>3168</v>
      </c>
      <c r="H96" s="114" t="n">
        <v>3168</v>
      </c>
      <c r="I96" s="114" t="n">
        <v>3168</v>
      </c>
      <c r="J96" s="114" t="n">
        <v>661</v>
      </c>
      <c r="K96" s="114" t="n">
        <v>650</v>
      </c>
      <c r="L96" s="114" t="n">
        <v>437</v>
      </c>
      <c r="M96" s="114" t="n">
        <v>463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1</v>
      </c>
      <c r="C97" s="5"/>
      <c r="D97" s="114" t="n">
        <v>0</v>
      </c>
      <c r="E97" s="114" t="n">
        <v>0</v>
      </c>
      <c r="F97" s="114" t="n">
        <v>0</v>
      </c>
      <c r="G97" s="114" t="n">
        <v>0</v>
      </c>
      <c r="H97" s="114" t="n">
        <v>0</v>
      </c>
      <c r="I97" s="114" t="n">
        <v>0</v>
      </c>
      <c r="J97" s="114" t="n">
        <v>0</v>
      </c>
      <c r="K97" s="114" t="n">
        <v>140</v>
      </c>
      <c r="L97" s="114" t="n">
        <v>123</v>
      </c>
      <c r="M97" s="114" t="n">
        <v>94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2</v>
      </c>
      <c r="C98" s="5"/>
      <c r="D98" s="114" t="s">
        <v>102</v>
      </c>
      <c r="E98" s="114" t="s">
        <v>102</v>
      </c>
      <c r="F98" s="114" t="s">
        <v>102</v>
      </c>
      <c r="G98" s="114" t="s">
        <v>102</v>
      </c>
      <c r="H98" s="114" t="s">
        <v>102</v>
      </c>
      <c r="I98" s="114" t="s">
        <v>102</v>
      </c>
      <c r="J98" s="114" t="s">
        <v>102</v>
      </c>
      <c r="K98" s="114" t="s">
        <v>102</v>
      </c>
      <c r="L98" s="114" t="s">
        <v>102</v>
      </c>
      <c r="M98" s="114" t="s">
        <v>10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2</v>
      </c>
      <c r="C99" s="5"/>
      <c r="D99" s="114" t="s">
        <v>102</v>
      </c>
      <c r="E99" s="114" t="s">
        <v>102</v>
      </c>
      <c r="F99" s="114" t="s">
        <v>102</v>
      </c>
      <c r="G99" s="114" t="s">
        <v>102</v>
      </c>
      <c r="H99" s="114" t="s">
        <v>102</v>
      </c>
      <c r="I99" s="114" t="s">
        <v>102</v>
      </c>
      <c r="J99" s="114" t="s">
        <v>102</v>
      </c>
      <c r="K99" s="114" t="s">
        <v>102</v>
      </c>
      <c r="L99" s="114" t="s">
        <v>102</v>
      </c>
      <c r="M99" s="114" t="s">
        <v>10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2</v>
      </c>
      <c r="C100" s="5"/>
      <c r="D100" s="114" t="s">
        <v>102</v>
      </c>
      <c r="E100" s="114" t="s">
        <v>102</v>
      </c>
      <c r="F100" s="114" t="s">
        <v>102</v>
      </c>
      <c r="G100" s="114" t="s">
        <v>102</v>
      </c>
      <c r="H100" s="114" t="s">
        <v>102</v>
      </c>
      <c r="I100" s="114" t="s">
        <v>102</v>
      </c>
      <c r="J100" s="114" t="s">
        <v>102</v>
      </c>
      <c r="K100" s="114" t="s">
        <v>102</v>
      </c>
      <c r="L100" s="114" t="s">
        <v>102</v>
      </c>
      <c r="M100" s="114" t="s">
        <v>10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2</v>
      </c>
      <c r="C101" s="115"/>
      <c r="D101" s="116" t="n">
        <v>44</v>
      </c>
      <c r="E101" s="116" t="n">
        <v>200</v>
      </c>
      <c r="F101" s="116" t="n">
        <v>246</v>
      </c>
      <c r="G101" s="116" t="n">
        <v>134</v>
      </c>
      <c r="H101" s="116" t="n">
        <v>127</v>
      </c>
      <c r="I101" s="116" t="n">
        <v>116</v>
      </c>
      <c r="J101" s="116" t="n">
        <v>104</v>
      </c>
      <c r="K101" s="116" t="n">
        <v>68</v>
      </c>
      <c r="L101" s="116" t="n">
        <v>50</v>
      </c>
      <c r="M101" s="116" t="n">
        <v>25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12860</v>
      </c>
      <c r="E102" s="117" t="n">
        <v>3368</v>
      </c>
      <c r="F102" s="117" t="n">
        <v>3414</v>
      </c>
      <c r="G102" s="117" t="n">
        <v>3302</v>
      </c>
      <c r="H102" s="117" t="n">
        <v>3295</v>
      </c>
      <c r="I102" s="117" t="n">
        <v>3284</v>
      </c>
      <c r="J102" s="117" t="n">
        <v>765</v>
      </c>
      <c r="K102" s="117" t="n">
        <v>858</v>
      </c>
      <c r="L102" s="117" t="n">
        <v>610</v>
      </c>
      <c r="M102" s="117" t="n">
        <v>582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3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4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5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2</v>
      </c>
      <c r="C107" s="107"/>
      <c r="D107" s="27" t="s">
        <v>102</v>
      </c>
      <c r="E107" s="27" t="s">
        <v>102</v>
      </c>
      <c r="F107" s="25" t="s">
        <v>102</v>
      </c>
      <c r="G107" s="25" t="s">
        <v>102</v>
      </c>
      <c r="H107" s="25" t="s">
        <v>102</v>
      </c>
      <c r="I107" s="25" t="s">
        <v>102</v>
      </c>
      <c r="J107" s="25" t="s">
        <v>102</v>
      </c>
      <c r="K107" s="25" t="s">
        <v>102</v>
      </c>
      <c r="L107" s="25" t="s">
        <v>102</v>
      </c>
      <c r="M107" s="25" t="s">
        <v>102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2</v>
      </c>
      <c r="C108" s="74"/>
      <c r="D108" s="27" t="s">
        <v>102</v>
      </c>
      <c r="E108" s="27" t="s">
        <v>102</v>
      </c>
      <c r="F108" s="25" t="s">
        <v>102</v>
      </c>
      <c r="G108" s="25" t="s">
        <v>102</v>
      </c>
      <c r="H108" s="25" t="s">
        <v>102</v>
      </c>
      <c r="I108" s="25" t="s">
        <v>102</v>
      </c>
      <c r="J108" s="25" t="s">
        <v>102</v>
      </c>
      <c r="K108" s="25" t="s">
        <v>102</v>
      </c>
      <c r="L108" s="25" t="s">
        <v>102</v>
      </c>
      <c r="M108" s="25" t="s">
        <v>10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2</v>
      </c>
      <c r="C109" s="74"/>
      <c r="D109" s="27" t="s">
        <v>102</v>
      </c>
      <c r="E109" s="27" t="s">
        <v>102</v>
      </c>
      <c r="F109" s="25" t="s">
        <v>102</v>
      </c>
      <c r="G109" s="25" t="s">
        <v>102</v>
      </c>
      <c r="H109" s="25" t="s">
        <v>102</v>
      </c>
      <c r="I109" s="25" t="s">
        <v>102</v>
      </c>
      <c r="J109" s="25" t="s">
        <v>102</v>
      </c>
      <c r="K109" s="25" t="s">
        <v>102</v>
      </c>
      <c r="L109" s="25" t="s">
        <v>102</v>
      </c>
      <c r="M109" s="25" t="s">
        <v>10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2</v>
      </c>
      <c r="C110" s="74"/>
      <c r="D110" s="27" t="s">
        <v>102</v>
      </c>
      <c r="E110" s="27" t="s">
        <v>102</v>
      </c>
      <c r="F110" s="25" t="s">
        <v>102</v>
      </c>
      <c r="G110" s="25" t="s">
        <v>102</v>
      </c>
      <c r="H110" s="25" t="s">
        <v>102</v>
      </c>
      <c r="I110" s="25" t="s">
        <v>102</v>
      </c>
      <c r="J110" s="25" t="s">
        <v>102</v>
      </c>
      <c r="K110" s="25" t="s">
        <v>102</v>
      </c>
      <c r="L110" s="25" t="s">
        <v>102</v>
      </c>
      <c r="M110" s="25" t="s">
        <v>10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2</v>
      </c>
      <c r="C111" s="74"/>
      <c r="D111" s="27" t="s">
        <v>102</v>
      </c>
      <c r="E111" s="27" t="s">
        <v>102</v>
      </c>
      <c r="F111" s="25" t="s">
        <v>102</v>
      </c>
      <c r="G111" s="25" t="s">
        <v>102</v>
      </c>
      <c r="H111" s="25" t="s">
        <v>102</v>
      </c>
      <c r="I111" s="25" t="s">
        <v>102</v>
      </c>
      <c r="J111" s="25" t="s">
        <v>102</v>
      </c>
      <c r="K111" s="25" t="s">
        <v>102</v>
      </c>
      <c r="L111" s="25" t="s">
        <v>102</v>
      </c>
      <c r="M111" s="25" t="s">
        <v>10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2</v>
      </c>
      <c r="C112" s="91"/>
      <c r="D112" s="92" t="s">
        <v>102</v>
      </c>
      <c r="E112" s="92" t="s">
        <v>102</v>
      </c>
      <c r="F112" s="118" t="s">
        <v>102</v>
      </c>
      <c r="G112" s="118" t="s">
        <v>102</v>
      </c>
      <c r="H112" s="118" t="s">
        <v>102</v>
      </c>
      <c r="I112" s="118" t="s">
        <v>102</v>
      </c>
      <c r="J112" s="118" t="s">
        <v>102</v>
      </c>
      <c r="K112" s="118" t="s">
        <v>102</v>
      </c>
      <c r="L112" s="118" t="s">
        <v>102</v>
      </c>
      <c r="M112" s="118" t="s">
        <v>10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60</v>
      </c>
      <c r="E113" s="120" t="n">
        <v>39</v>
      </c>
      <c r="F113" s="119" t="n">
        <v>49</v>
      </c>
      <c r="G113" s="119" t="n">
        <v>61</v>
      </c>
      <c r="H113" s="119" t="n">
        <v>45</v>
      </c>
      <c r="I113" s="119" t="n">
        <v>33</v>
      </c>
      <c r="J113" s="119" t="n">
        <v>46</v>
      </c>
      <c r="K113" s="119" t="n">
        <v>45</v>
      </c>
      <c r="L113" s="119" t="n">
        <v>32</v>
      </c>
      <c r="M113" s="119" t="n">
        <v>19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6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7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8</v>
      </c>
      <c r="C118" s="22"/>
      <c r="D118" s="22"/>
      <c r="E118" s="22" t="s">
        <v>119</v>
      </c>
      <c r="F118" s="22" t="s">
        <v>29</v>
      </c>
      <c r="G118" s="124"/>
      <c r="H118" s="125"/>
      <c r="I118" s="21" t="s">
        <v>118</v>
      </c>
      <c r="J118" s="22"/>
      <c r="K118" s="22"/>
      <c r="L118" s="22" t="s">
        <v>119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0</v>
      </c>
      <c r="C124" s="5"/>
      <c r="D124" s="5"/>
      <c r="E124" s="17"/>
      <c r="F124" s="52"/>
      <c r="G124" s="109"/>
      <c r="H124" s="125"/>
      <c r="I124" s="49" t="s">
        <v>120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2</v>
      </c>
      <c r="P129" s="7" t="s">
        <v>123</v>
      </c>
      <c r="Q129" s="7" t="s">
        <v>124</v>
      </c>
      <c r="R129" s="1" t="s">
        <v>125</v>
      </c>
      <c r="S129" s="1" t="s">
        <v>126</v>
      </c>
      <c r="T129" s="1" t="s">
        <v>127</v>
      </c>
      <c r="U129" s="1" t="s">
        <v>128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29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70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9:34Z</dcterms:created>
  <dc:creator>Tarek Abou Chabake</dc:creator>
  <dc:description/>
  <dc:language>en-US</dc:language>
  <cp:lastModifiedBy>Tarek Abou Chabake</cp:lastModifiedBy>
  <cp:lastPrinted>2006-07-31T15:29:43Z</cp:lastPrinted>
  <dcterms:modified xsi:type="dcterms:W3CDTF">2006-08-03T13:11:24Z</dcterms:modified>
  <cp:revision>0</cp:revision>
  <dc:subject/>
  <dc:title/>
</cp:coreProperties>
</file>