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6">
  <si>
    <t xml:space="preserve">SUDAN</t>
  </si>
  <si>
    <t xml:space="preserve">sud</t>
  </si>
  <si>
    <t xml:space="preserve">Sud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UD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Eritrea</t>
  </si>
  <si>
    <t xml:space="preserve">Ethiopia</t>
  </si>
  <si>
    <t xml:space="preserve">Uganda</t>
  </si>
  <si>
    <t xml:space="preserve">Chad</t>
  </si>
  <si>
    <t xml:space="preserve">Dem. Rep. of the Congo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 </t>
  </si>
  <si>
    <t xml:space="preserve">D. REFUGEES AND ASYLUM-SEEKERS FROM SUD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Keny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gypt</t>
  </si>
  <si>
    <t xml:space="preserve">United Kingdom</t>
  </si>
  <si>
    <t xml:space="preserve">Germany</t>
  </si>
  <si>
    <t xml:space="preserve">Italy</t>
  </si>
  <si>
    <t xml:space="preserve">France</t>
  </si>
  <si>
    <t xml:space="preserve">E. POPULATION OF CONCERN IN SUD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West Darfur</t>
  </si>
  <si>
    <t xml:space="preserve">R</t>
  </si>
  <si>
    <t xml:space="preserve">Girba</t>
  </si>
  <si>
    <t xml:space="preserve">C</t>
  </si>
  <si>
    <t xml:space="preserve">U</t>
  </si>
  <si>
    <t xml:space="preserve">Um Gargur</t>
  </si>
  <si>
    <t xml:space="preserve">Wad Sherife</t>
  </si>
  <si>
    <t xml:space="preserve">Khartoum</t>
  </si>
  <si>
    <t xml:space="preserve">Shagrabs 1, 2 &amp; 3</t>
  </si>
  <si>
    <t xml:space="preserve">Wad El Hilea</t>
  </si>
  <si>
    <t xml:space="preserve">Kilo 26</t>
  </si>
  <si>
    <t xml:space="preserve">Karkora</t>
  </si>
  <si>
    <t xml:space="preserve">*CAM = Camps/centers; URB = Urban; RUR = Rural/dispersed/various.</t>
  </si>
  <si>
    <t xml:space="preserve">F. HOST COUNTRY INDICATORS FOR SUD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9.9927411756222</c:v>
                </c:pt>
                <c:pt idx="1">
                  <c:v>10.4613373024364</c:v>
                </c:pt>
              </c:numCache>
            </c:numRef>
          </c:val>
        </c:ser>
        <c:gapWidth val="70"/>
        <c:overlap val="0"/>
        <c:axId val="32322586"/>
        <c:axId val="30572716"/>
      </c:barChart>
      <c:catAx>
        <c:axId val="323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16"/>
        <c:crossesAt val="0"/>
        <c:auto val="1"/>
        <c:lblAlgn val="ctr"/>
        <c:lblOffset val="100"/>
        <c:noMultiLvlLbl val="0"/>
      </c:catAx>
      <c:valAx>
        <c:axId val="3057271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790.1</c:v>
                </c:pt>
                <c:pt idx="1">
                  <c:v>922.2</c:v>
                </c:pt>
              </c:numCache>
            </c:numRef>
          </c:val>
        </c:ser>
        <c:gapWidth val="70"/>
        <c:overlap val="0"/>
        <c:axId val="79472650"/>
        <c:axId val="23994124"/>
      </c:barChart>
      <c:catAx>
        <c:axId val="794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124"/>
        <c:crossesAt val="0"/>
        <c:auto val="1"/>
        <c:lblAlgn val="ctr"/>
        <c:lblOffset val="100"/>
        <c:noMultiLvlLbl val="0"/>
      </c:catAx>
      <c:valAx>
        <c:axId val="2399412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6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91496</c:v>
                </c:pt>
                <c:pt idx="1">
                  <c:v>390995</c:v>
                </c:pt>
                <c:pt idx="2">
                  <c:v>414928</c:v>
                </c:pt>
                <c:pt idx="3">
                  <c:v>349209</c:v>
                </c:pt>
                <c:pt idx="4">
                  <c:v>328176</c:v>
                </c:pt>
                <c:pt idx="5">
                  <c:v>138163</c:v>
                </c:pt>
                <c:pt idx="6">
                  <c:v>141588</c:v>
                </c:pt>
              </c:numCache>
            </c:numRef>
          </c:val>
        </c:ser>
        <c:gapWidth val="30"/>
        <c:overlap val="0"/>
        <c:axId val="3475196"/>
        <c:axId val="1172728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86</c:v>
                </c:pt>
                <c:pt idx="1">
                  <c:v>168</c:v>
                </c:pt>
                <c:pt idx="2">
                  <c:v>3472</c:v>
                </c:pt>
                <c:pt idx="3">
                  <c:v>5188</c:v>
                </c:pt>
                <c:pt idx="4">
                  <c:v>23832</c:v>
                </c:pt>
                <c:pt idx="5">
                  <c:v>22631</c:v>
                </c:pt>
                <c:pt idx="6">
                  <c:v>70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5032"/>
        <c:axId val="89474233"/>
      </c:lineChart>
      <c:catAx>
        <c:axId val="347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87"/>
        <c:crossesAt val="0"/>
        <c:auto val="1"/>
        <c:lblAlgn val="ctr"/>
        <c:lblOffset val="100"/>
        <c:noMultiLvlLbl val="0"/>
      </c:catAx>
      <c:valAx>
        <c:axId val="117272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96"/>
        <c:crossesAt val="1"/>
        <c:crossBetween val="midCat"/>
      </c:valAx>
      <c:catAx>
        <c:axId val="69765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33"/>
        <c:auto val="1"/>
        <c:lblAlgn val="ctr"/>
        <c:lblOffset val="100"/>
        <c:noMultiLvlLbl val="0"/>
      </c:catAx>
      <c:valAx>
        <c:axId val="8947423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0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74071</v>
      </c>
      <c r="E14" s="25" t="n">
        <v>393874</v>
      </c>
      <c r="F14" s="25" t="n">
        <v>374415</v>
      </c>
      <c r="G14" s="25" t="n">
        <v>391496</v>
      </c>
      <c r="H14" s="25" t="n">
        <v>390995</v>
      </c>
      <c r="I14" s="25" t="n">
        <v>414928</v>
      </c>
      <c r="J14" s="25" t="n">
        <v>349209</v>
      </c>
      <c r="K14" s="25" t="n">
        <v>328176</v>
      </c>
      <c r="L14" s="25" t="n">
        <v>138163</v>
      </c>
      <c r="M14" s="25" t="n">
        <v>14158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43</v>
      </c>
      <c r="G15" s="25" t="n">
        <v>82</v>
      </c>
      <c r="H15" s="25" t="n">
        <v>0</v>
      </c>
      <c r="I15" s="25" t="n">
        <v>3203</v>
      </c>
      <c r="J15" s="25" t="n">
        <v>4</v>
      </c>
      <c r="K15" s="25" t="n">
        <v>23449</v>
      </c>
      <c r="L15" s="25" t="n">
        <v>484</v>
      </c>
      <c r="M15" s="25" t="n">
        <v>4271</v>
      </c>
    </row>
    <row r="16" customFormat="false" ht="12" hidden="false" customHeight="true" outlineLevel="0" collapsed="false">
      <c r="B16" s="8" t="s">
        <v>24</v>
      </c>
      <c r="C16" s="8"/>
      <c r="D16" s="25" t="n">
        <v>30</v>
      </c>
      <c r="E16" s="25" t="n">
        <v>1117</v>
      </c>
      <c r="F16" s="25" t="n">
        <v>63339</v>
      </c>
      <c r="G16" s="25" t="n">
        <v>104</v>
      </c>
      <c r="H16" s="25" t="n">
        <v>168</v>
      </c>
      <c r="I16" s="25" t="n">
        <v>269</v>
      </c>
      <c r="J16" s="25" t="n">
        <v>5184</v>
      </c>
      <c r="K16" s="25" t="n">
        <v>383</v>
      </c>
      <c r="L16" s="25" t="n">
        <v>123</v>
      </c>
      <c r="M16" s="25" t="n">
        <v>29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662302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22024</v>
      </c>
      <c r="M19" s="25" t="n">
        <v>37416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437797</v>
      </c>
      <c r="G20" s="29" t="n">
        <v>391682</v>
      </c>
      <c r="H20" s="29" t="n">
        <v>391163</v>
      </c>
      <c r="I20" s="29" t="n">
        <v>418400</v>
      </c>
      <c r="J20" s="29" t="n">
        <v>354397</v>
      </c>
      <c r="K20" s="29" t="n">
        <v>352008</v>
      </c>
      <c r="L20" s="29" t="n">
        <v>160794</v>
      </c>
      <c r="M20" s="29" t="n">
        <v>845867</v>
      </c>
      <c r="O20" s="30" t="n">
        <v>186</v>
      </c>
      <c r="P20" s="30" t="n">
        <v>168</v>
      </c>
      <c r="Q20" s="30" t="n">
        <v>3472</v>
      </c>
      <c r="R20" s="30" t="n">
        <v>5188</v>
      </c>
      <c r="S20" s="30" t="n">
        <v>23832</v>
      </c>
      <c r="T20" s="30" t="n">
        <v>22631</v>
      </c>
      <c r="U20" s="30" t="n">
        <v>704279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800</v>
      </c>
      <c r="E26" s="25" t="n">
        <v>0</v>
      </c>
      <c r="F26" s="25" t="n">
        <v>1001</v>
      </c>
      <c r="G26" s="25" t="n">
        <v>0</v>
      </c>
      <c r="H26" s="25" t="n">
        <v>0</v>
      </c>
      <c r="I26" s="25" t="n">
        <v>94782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1000</v>
      </c>
      <c r="G27" s="25" t="n">
        <v>0</v>
      </c>
      <c r="H27" s="25" t="n">
        <v>0</v>
      </c>
      <c r="I27" s="25" t="n">
        <v>1</v>
      </c>
      <c r="J27" s="25" t="n">
        <v>293</v>
      </c>
      <c r="K27" s="25" t="n">
        <v>2243</v>
      </c>
      <c r="L27" s="25" t="n">
        <v>957</v>
      </c>
      <c r="M27" s="25" t="n">
        <v>7795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8568</v>
      </c>
      <c r="E30" s="25" t="n">
        <v>23392</v>
      </c>
      <c r="F30" s="25" t="n">
        <v>8069</v>
      </c>
      <c r="G30" s="25" t="n">
        <v>13592</v>
      </c>
      <c r="H30" s="25" t="n">
        <v>1584</v>
      </c>
      <c r="I30" s="25" t="n">
        <v>52923</v>
      </c>
      <c r="J30" s="25" t="n">
        <v>42147</v>
      </c>
      <c r="K30" s="25" t="n">
        <v>19391</v>
      </c>
      <c r="L30" s="25" t="n">
        <v>9747</v>
      </c>
      <c r="M30" s="25" t="n">
        <v>9977</v>
      </c>
    </row>
    <row r="31" customFormat="false" ht="12" hidden="false" customHeight="true" outlineLevel="0" collapsed="false">
      <c r="B31" s="8" t="s">
        <v>37</v>
      </c>
      <c r="C31" s="8"/>
      <c r="D31" s="25" t="n">
        <v>1142</v>
      </c>
      <c r="E31" s="25" t="n">
        <v>31</v>
      </c>
      <c r="F31" s="25" t="n">
        <v>211</v>
      </c>
      <c r="G31" s="25" t="n">
        <v>0</v>
      </c>
      <c r="H31" s="25" t="n">
        <v>0</v>
      </c>
      <c r="I31" s="25" t="n">
        <v>236</v>
      </c>
      <c r="J31" s="25" t="n">
        <v>266</v>
      </c>
      <c r="K31" s="25" t="n">
        <v>153</v>
      </c>
      <c r="L31" s="25" t="n">
        <v>39</v>
      </c>
      <c r="M31" s="25" t="n">
        <v>467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0</v>
      </c>
      <c r="G37" s="25" t="n">
        <v>39</v>
      </c>
      <c r="H37" s="25" t="n">
        <v>0</v>
      </c>
      <c r="I37" s="25" t="n">
        <v>3324</v>
      </c>
      <c r="J37" s="25" t="n">
        <v>10</v>
      </c>
      <c r="K37" s="25" t="n">
        <v>27023</v>
      </c>
      <c r="L37" s="25" t="n">
        <v>2696</v>
      </c>
      <c r="M37" s="25" t="n">
        <v>11961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1000</v>
      </c>
      <c r="G38" s="25" t="n">
        <v>0</v>
      </c>
      <c r="H38" s="25" t="n">
        <v>0</v>
      </c>
      <c r="I38" s="25" t="n">
        <v>1</v>
      </c>
      <c r="J38" s="25" t="n">
        <v>293</v>
      </c>
      <c r="K38" s="25" t="n">
        <v>2243</v>
      </c>
      <c r="L38" s="25" t="n">
        <v>957</v>
      </c>
      <c r="M38" s="25" t="n">
        <v>7795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372.63701424338</v>
      </c>
      <c r="E44" s="65" t="n">
        <v>802.060957003189</v>
      </c>
      <c r="F44" s="65" t="n">
        <v>762.435837898285</v>
      </c>
      <c r="G44" s="65" t="n">
        <v>797.21854304402</v>
      </c>
      <c r="H44" s="65" t="n">
        <v>796.198337243539</v>
      </c>
      <c r="I44" s="65" t="n">
        <v>844.934036690462</v>
      </c>
      <c r="J44" s="65" t="n">
        <v>711.107879002236</v>
      </c>
      <c r="K44" s="65" t="n">
        <v>668.277562432348</v>
      </c>
      <c r="L44" s="65" t="n">
        <v>281.346694634405</v>
      </c>
      <c r="M44" s="65" t="n">
        <v>288.321155446075</v>
      </c>
      <c r="N44" s="66" t="s">
        <v>59</v>
      </c>
      <c r="O44" s="54" t="n">
        <v>491.077388271917</v>
      </c>
      <c r="Q44" s="67" t="n">
        <v>19.9927411756222</v>
      </c>
      <c r="R44" s="67" t="n">
        <v>10.4613373024364</v>
      </c>
      <c r="T44" s="31" t="n">
        <v>790.1</v>
      </c>
      <c r="U44" s="31" t="n">
        <v>922.2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8.6038148430938</v>
      </c>
      <c r="E45" s="65" t="n">
        <v>10.8706040869711</v>
      </c>
      <c r="F45" s="65" t="n">
        <v>10.3335514129475</v>
      </c>
      <c r="G45" s="65" t="n">
        <v>10.8049732087745</v>
      </c>
      <c r="H45" s="65" t="n">
        <v>10.7911460136624</v>
      </c>
      <c r="I45" s="65" t="n">
        <v>11.4516774719803</v>
      </c>
      <c r="J45" s="65" t="n">
        <v>9.63788618341678</v>
      </c>
      <c r="K45" s="65" t="n">
        <v>9.05739238143629</v>
      </c>
      <c r="L45" s="65" t="n">
        <v>3.8131871422541</v>
      </c>
      <c r="M45" s="65" t="n">
        <v>3.90771437430769</v>
      </c>
      <c r="N45" s="66" t="s">
        <v>61</v>
      </c>
      <c r="O45" s="54" t="n">
        <v>36232.94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268.231557341986</v>
      </c>
      <c r="E46" s="65" t="n">
        <v>156.733395171306</v>
      </c>
      <c r="F46" s="65" t="n">
        <v>148.990119056004</v>
      </c>
      <c r="G46" s="65" t="n">
        <v>155.787122978378</v>
      </c>
      <c r="H46" s="65" t="n">
        <v>155.587761174906</v>
      </c>
      <c r="I46" s="65" t="n">
        <v>165.111366050157</v>
      </c>
      <c r="J46" s="65" t="n">
        <v>138.959952153167</v>
      </c>
      <c r="K46" s="65" t="n">
        <v>130.590337757096</v>
      </c>
      <c r="L46" s="65" t="n">
        <v>54.9788919224248</v>
      </c>
      <c r="M46" s="65" t="n">
        <v>56.3417944711122</v>
      </c>
      <c r="N46" s="66" t="s">
        <v>63</v>
      </c>
      <c r="O46" s="54" t="n">
        <v>2513.019</v>
      </c>
      <c r="P46" s="31"/>
      <c r="Q46" s="58"/>
      <c r="R46" s="58"/>
      <c r="S46" s="31"/>
      <c r="T46" s="58" t="n">
        <v>387986.666666667</v>
      </c>
      <c r="U46" s="58" t="n">
        <v>452889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891.50307152319</v>
      </c>
      <c r="G48" s="65" t="n">
        <v>797.59730208372</v>
      </c>
      <c r="H48" s="65" t="n">
        <v>796.540442182623</v>
      </c>
      <c r="I48" s="65" t="n">
        <v>852.004205431519</v>
      </c>
      <c r="J48" s="65" t="n">
        <v>721.672405335359</v>
      </c>
      <c r="K48" s="65" t="n">
        <v>716.807591648036</v>
      </c>
      <c r="L48" s="65" t="n">
        <v>327.431080803431</v>
      </c>
      <c r="M48" s="65" t="n">
        <v>1722.4718958789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2.0828433901798</v>
      </c>
      <c r="G49" s="65" t="n">
        <v>10.8101066584568</v>
      </c>
      <c r="H49" s="65" t="n">
        <v>10.7957826778916</v>
      </c>
      <c r="I49" s="65" t="n">
        <v>11.5475018660504</v>
      </c>
      <c r="J49" s="65" t="n">
        <v>9.78107079068511</v>
      </c>
      <c r="K49" s="65" t="n">
        <v>9.71513632137824</v>
      </c>
      <c r="L49" s="65" t="n">
        <v>4.43778445279565</v>
      </c>
      <c r="M49" s="65" t="n">
        <v>23.3452456045182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174.211575797875</v>
      </c>
      <c r="G50" s="69" t="n">
        <v>155.861137540146</v>
      </c>
      <c r="H50" s="69" t="n">
        <v>155.654613037148</v>
      </c>
      <c r="I50" s="69" t="n">
        <v>166.492971203162</v>
      </c>
      <c r="J50" s="69" t="n">
        <v>141.024401327646</v>
      </c>
      <c r="K50" s="69" t="n">
        <v>140.073751929452</v>
      </c>
      <c r="L50" s="69" t="n">
        <v>63.9843948652995</v>
      </c>
      <c r="M50" s="69" t="n">
        <v>336.593953328646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5749</v>
      </c>
      <c r="D57" s="74" t="n">
        <v>14982</v>
      </c>
      <c r="E57" s="74" t="n">
        <v>18861</v>
      </c>
      <c r="F57" s="74" t="n">
        <v>1706</v>
      </c>
      <c r="G57" s="74" t="n">
        <v>34270</v>
      </c>
      <c r="H57" s="74" t="n">
        <v>75568</v>
      </c>
      <c r="I57" s="75" t="n">
        <v>0.139207709816456</v>
      </c>
      <c r="J57" s="75" t="n">
        <v>0.362777858491937</v>
      </c>
      <c r="K57" s="75" t="n">
        <v>0.456704925177975</v>
      </c>
      <c r="L57" s="75" t="n">
        <v>0.0413095065136326</v>
      </c>
      <c r="M57" s="76" t="n">
        <v>0.44685179052935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5722</v>
      </c>
      <c r="D58" s="74" t="n">
        <v>16390</v>
      </c>
      <c r="E58" s="74" t="n">
        <v>23227</v>
      </c>
      <c r="F58" s="74" t="n">
        <v>1852</v>
      </c>
      <c r="G58" s="74" t="n">
        <v>46353</v>
      </c>
      <c r="H58" s="74" t="n">
        <v>93544</v>
      </c>
      <c r="I58" s="75" t="n">
        <v>0.121251933631413</v>
      </c>
      <c r="J58" s="75" t="n">
        <v>0.347311987455235</v>
      </c>
      <c r="K58" s="75" t="n">
        <v>0.492191307664597</v>
      </c>
      <c r="L58" s="75" t="n">
        <v>0.0392447712487551</v>
      </c>
      <c r="M58" s="76" t="n">
        <v>0.55314820947064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1471</v>
      </c>
      <c r="D59" s="79" t="n">
        <v>31372</v>
      </c>
      <c r="E59" s="79" t="n">
        <v>42088</v>
      </c>
      <c r="F59" s="79" t="n">
        <v>3558</v>
      </c>
      <c r="G59" s="79" t="n">
        <v>80623</v>
      </c>
      <c r="H59" s="79" t="n">
        <v>169112</v>
      </c>
      <c r="I59" s="80" t="n">
        <v>0.129631931652522</v>
      </c>
      <c r="J59" s="80" t="n">
        <v>0.354529941574659</v>
      </c>
      <c r="K59" s="80" t="n">
        <v>0.475629739289629</v>
      </c>
      <c r="L59" s="80" t="n">
        <v>0.0402083874831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88879</v>
      </c>
      <c r="E64" s="19"/>
      <c r="F64" s="87" t="s">
        <v>86</v>
      </c>
      <c r="G64" s="87"/>
      <c r="H64" s="90" t="n">
        <v>100469</v>
      </c>
      <c r="I64" s="19"/>
      <c r="J64" s="8" t="s">
        <v>87</v>
      </c>
      <c r="K64" s="8"/>
      <c r="L64" s="90" t="n">
        <v>55931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70055</v>
      </c>
      <c r="E65" s="10"/>
      <c r="F65" s="8" t="s">
        <v>89</v>
      </c>
      <c r="G65" s="8"/>
      <c r="H65" s="27" t="n">
        <v>41119</v>
      </c>
      <c r="I65" s="10"/>
      <c r="J65" s="8" t="s">
        <v>90</v>
      </c>
      <c r="K65" s="8"/>
      <c r="L65" s="27" t="n">
        <v>8565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676492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835426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141588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106387639360039</v>
      </c>
      <c r="E68" s="5"/>
      <c r="F68" s="28" t="s">
        <v>29</v>
      </c>
      <c r="G68" s="78"/>
      <c r="H68" s="79" t="n">
        <v>141588</v>
      </c>
      <c r="I68" s="5"/>
      <c r="J68" s="8" t="s">
        <v>87</v>
      </c>
      <c r="K68" s="8"/>
      <c r="L68" s="94" t="n">
        <v>0.39502641466791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0838554222636116</v>
      </c>
      <c r="E69" s="10"/>
      <c r="F69" s="97" t="s">
        <v>95</v>
      </c>
      <c r="G69" s="98"/>
      <c r="H69" s="99" t="n">
        <v>0.70958697064723</v>
      </c>
      <c r="I69" s="10"/>
      <c r="J69" s="45" t="s">
        <v>90</v>
      </c>
      <c r="K69" s="45"/>
      <c r="L69" s="96" t="n">
        <v>0.60497358533209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282795</v>
      </c>
      <c r="E77" s="74" t="n">
        <v>328307</v>
      </c>
      <c r="F77" s="74" t="n">
        <v>315030</v>
      </c>
      <c r="G77" s="74" t="n">
        <v>342295</v>
      </c>
      <c r="H77" s="74" t="n">
        <v>342129</v>
      </c>
      <c r="I77" s="74" t="n">
        <v>367735</v>
      </c>
      <c r="J77" s="74" t="n">
        <v>324546</v>
      </c>
      <c r="K77" s="74" t="n">
        <v>305294</v>
      </c>
      <c r="L77" s="74" t="n">
        <v>108251</v>
      </c>
      <c r="M77" s="74" t="n">
        <v>110927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48107</v>
      </c>
      <c r="E78" s="74" t="n">
        <v>51467</v>
      </c>
      <c r="F78" s="74" t="n">
        <v>44284</v>
      </c>
      <c r="G78" s="74" t="n">
        <v>35559</v>
      </c>
      <c r="H78" s="74" t="n">
        <v>35396</v>
      </c>
      <c r="I78" s="74" t="n">
        <v>34132</v>
      </c>
      <c r="J78" s="74" t="n">
        <v>16120</v>
      </c>
      <c r="K78" s="74" t="n">
        <v>14571</v>
      </c>
      <c r="L78" s="74" t="n">
        <v>15251</v>
      </c>
      <c r="M78" s="74" t="n">
        <v>1481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8577</v>
      </c>
      <c r="J79" s="74" t="n">
        <v>8497</v>
      </c>
      <c r="K79" s="74" t="n">
        <v>8264</v>
      </c>
      <c r="L79" s="74" t="n">
        <v>7983</v>
      </c>
      <c r="M79" s="74" t="n">
        <v>79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4400</v>
      </c>
      <c r="E80" s="74" t="n">
        <v>4400</v>
      </c>
      <c r="F80" s="74" t="n">
        <v>4400</v>
      </c>
      <c r="G80" s="74" t="n">
        <v>4400</v>
      </c>
      <c r="H80" s="74" t="n">
        <v>4400</v>
      </c>
      <c r="I80" s="74" t="n">
        <v>4400</v>
      </c>
      <c r="J80" s="74" t="n">
        <v>0</v>
      </c>
      <c r="K80" s="74" t="n">
        <v>0</v>
      </c>
      <c r="L80" s="74" t="n">
        <v>5023</v>
      </c>
      <c r="M80" s="74" t="n">
        <v>502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0</v>
      </c>
      <c r="E81" s="108" t="n">
        <v>0</v>
      </c>
      <c r="F81" s="108" t="n">
        <v>1000</v>
      </c>
      <c r="G81" s="108" t="n">
        <v>334</v>
      </c>
      <c r="H81" s="108" t="n">
        <v>318</v>
      </c>
      <c r="I81" s="108" t="n">
        <v>41</v>
      </c>
      <c r="J81" s="108" t="n">
        <v>41</v>
      </c>
      <c r="K81" s="108" t="n">
        <v>38</v>
      </c>
      <c r="L81" s="108" t="n">
        <v>1632</v>
      </c>
      <c r="M81" s="108" t="n">
        <v>163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0</v>
      </c>
      <c r="F86" s="74" t="n">
        <v>0</v>
      </c>
      <c r="G86" s="74" t="n">
        <v>4</v>
      </c>
      <c r="H86" s="74" t="n">
        <v>0</v>
      </c>
      <c r="I86" s="74" t="n">
        <v>121</v>
      </c>
      <c r="J86" s="74" t="n">
        <v>0</v>
      </c>
      <c r="K86" s="74" t="n">
        <v>26851</v>
      </c>
      <c r="L86" s="74" t="n">
        <v>1063</v>
      </c>
      <c r="M86" s="74" t="n">
        <v>6706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n">
        <v>0</v>
      </c>
      <c r="E87" s="112" t="n">
        <v>0</v>
      </c>
      <c r="F87" s="74" t="n">
        <v>0</v>
      </c>
      <c r="G87" s="74" t="n">
        <v>18</v>
      </c>
      <c r="H87" s="74" t="n">
        <v>0</v>
      </c>
      <c r="I87" s="74" t="n">
        <v>3203</v>
      </c>
      <c r="J87" s="74" t="n">
        <v>0</v>
      </c>
      <c r="K87" s="74" t="n">
        <v>65</v>
      </c>
      <c r="L87" s="74" t="n">
        <v>1539</v>
      </c>
      <c r="M87" s="74" t="n">
        <v>6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s">
        <v>106</v>
      </c>
      <c r="E88" s="112" t="s">
        <v>106</v>
      </c>
      <c r="F88" s="74" t="s">
        <v>106</v>
      </c>
      <c r="G88" s="74" t="s">
        <v>106</v>
      </c>
      <c r="H88" s="74" t="s">
        <v>106</v>
      </c>
      <c r="I88" s="74" t="s">
        <v>106</v>
      </c>
      <c r="J88" s="74" t="s">
        <v>106</v>
      </c>
      <c r="K88" s="74" t="s">
        <v>106</v>
      </c>
      <c r="L88" s="74" t="s">
        <v>106</v>
      </c>
      <c r="M88" s="74" t="s">
        <v>10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s">
        <v>106</v>
      </c>
      <c r="E89" s="112" t="s">
        <v>106</v>
      </c>
      <c r="F89" s="74" t="s">
        <v>106</v>
      </c>
      <c r="G89" s="74" t="s">
        <v>106</v>
      </c>
      <c r="H89" s="74" t="s">
        <v>106</v>
      </c>
      <c r="I89" s="74" t="s">
        <v>106</v>
      </c>
      <c r="J89" s="74" t="s">
        <v>106</v>
      </c>
      <c r="K89" s="74" t="s">
        <v>106</v>
      </c>
      <c r="L89" s="74" t="s">
        <v>106</v>
      </c>
      <c r="M89" s="74" t="s">
        <v>10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6</v>
      </c>
      <c r="C90" s="108"/>
      <c r="D90" s="113" t="s">
        <v>106</v>
      </c>
      <c r="E90" s="113" t="s">
        <v>106</v>
      </c>
      <c r="F90" s="108" t="s">
        <v>106</v>
      </c>
      <c r="G90" s="108" t="s">
        <v>106</v>
      </c>
      <c r="H90" s="108" t="s">
        <v>106</v>
      </c>
      <c r="I90" s="108" t="s">
        <v>106</v>
      </c>
      <c r="J90" s="108" t="s">
        <v>106</v>
      </c>
      <c r="K90" s="108" t="s">
        <v>106</v>
      </c>
      <c r="L90" s="108" t="s">
        <v>106</v>
      </c>
      <c r="M90" s="108" t="s">
        <v>1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3</v>
      </c>
      <c r="C96" s="18"/>
      <c r="D96" s="114" t="n">
        <v>0</v>
      </c>
      <c r="E96" s="114" t="n">
        <v>0</v>
      </c>
      <c r="F96" s="114" t="n">
        <v>192</v>
      </c>
      <c r="G96" s="114" t="n">
        <v>8701</v>
      </c>
      <c r="H96" s="114" t="n">
        <v>23310</v>
      </c>
      <c r="I96" s="114" t="n">
        <v>17436</v>
      </c>
      <c r="J96" s="114" t="n">
        <v>12558</v>
      </c>
      <c r="K96" s="114" t="n">
        <v>12729</v>
      </c>
      <c r="L96" s="114" t="n">
        <v>110000</v>
      </c>
      <c r="M96" s="114" t="n">
        <v>22492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5"/>
      <c r="D97" s="114" t="n">
        <v>209860</v>
      </c>
      <c r="E97" s="114" t="n">
        <v>223720</v>
      </c>
      <c r="F97" s="114" t="n">
        <v>160365</v>
      </c>
      <c r="G97" s="114" t="n">
        <v>189840</v>
      </c>
      <c r="H97" s="114" t="n">
        <v>200565</v>
      </c>
      <c r="I97" s="114" t="n">
        <v>212156</v>
      </c>
      <c r="J97" s="114" t="n">
        <v>176766</v>
      </c>
      <c r="K97" s="114" t="n">
        <v>188194</v>
      </c>
      <c r="L97" s="114" t="n">
        <v>198281</v>
      </c>
      <c r="M97" s="114" t="n">
        <v>21467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n">
        <v>61113</v>
      </c>
      <c r="E98" s="114" t="n">
        <v>75743</v>
      </c>
      <c r="F98" s="114" t="n">
        <v>56868</v>
      </c>
      <c r="G98" s="114" t="n">
        <v>58580</v>
      </c>
      <c r="H98" s="114" t="n">
        <v>70262</v>
      </c>
      <c r="I98" s="114" t="n">
        <v>71732</v>
      </c>
      <c r="J98" s="114" t="n">
        <v>80934</v>
      </c>
      <c r="K98" s="114" t="n">
        <v>89952</v>
      </c>
      <c r="L98" s="114" t="n">
        <v>94899</v>
      </c>
      <c r="M98" s="114" t="n">
        <v>9045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4" t="n">
        <v>41215</v>
      </c>
      <c r="E99" s="114" t="n">
        <v>33477</v>
      </c>
      <c r="F99" s="114" t="n">
        <v>37351</v>
      </c>
      <c r="G99" s="114" t="n">
        <v>48162</v>
      </c>
      <c r="H99" s="114" t="n">
        <v>64254</v>
      </c>
      <c r="I99" s="114" t="n">
        <v>55585</v>
      </c>
      <c r="J99" s="114" t="n">
        <v>69804</v>
      </c>
      <c r="K99" s="114" t="n">
        <v>57779</v>
      </c>
      <c r="L99" s="114" t="n">
        <v>63197</v>
      </c>
      <c r="M99" s="114" t="n">
        <v>6755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4" t="n">
        <v>94192</v>
      </c>
      <c r="E100" s="114" t="n">
        <v>96529</v>
      </c>
      <c r="F100" s="114" t="n">
        <v>61181</v>
      </c>
      <c r="G100" s="114" t="n">
        <v>31100</v>
      </c>
      <c r="H100" s="114" t="n">
        <v>68000</v>
      </c>
      <c r="I100" s="114" t="n">
        <v>72910</v>
      </c>
      <c r="J100" s="114" t="n">
        <v>75009</v>
      </c>
      <c r="K100" s="114" t="n">
        <v>75781</v>
      </c>
      <c r="L100" s="114" t="n">
        <v>45060</v>
      </c>
      <c r="M100" s="114" t="n">
        <v>4522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1</v>
      </c>
      <c r="C101" s="115"/>
      <c r="D101" s="116" t="n">
        <v>38900</v>
      </c>
      <c r="E101" s="116" t="n">
        <v>45836</v>
      </c>
      <c r="F101" s="116" t="n">
        <v>48632</v>
      </c>
      <c r="G101" s="116" t="n">
        <v>53630</v>
      </c>
      <c r="H101" s="116" t="n">
        <v>59069</v>
      </c>
      <c r="I101" s="116" t="n">
        <v>64544</v>
      </c>
      <c r="J101" s="116" t="n">
        <v>74879</v>
      </c>
      <c r="K101" s="116" t="n">
        <v>84442</v>
      </c>
      <c r="L101" s="116" t="n">
        <v>94804.8757154173</v>
      </c>
      <c r="M101" s="116" t="n">
        <v>87820.285714285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445280</v>
      </c>
      <c r="E102" s="117" t="n">
        <v>475305</v>
      </c>
      <c r="F102" s="117" t="n">
        <v>364589</v>
      </c>
      <c r="G102" s="117" t="n">
        <v>390013</v>
      </c>
      <c r="H102" s="117" t="n">
        <v>485460</v>
      </c>
      <c r="I102" s="117" t="n">
        <v>494363</v>
      </c>
      <c r="J102" s="117" t="n">
        <v>489950</v>
      </c>
      <c r="K102" s="117" t="n">
        <v>508877</v>
      </c>
      <c r="L102" s="117" t="n">
        <v>606241.875715417</v>
      </c>
      <c r="M102" s="117" t="n">
        <v>730650.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2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3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5</v>
      </c>
      <c r="C107" s="107"/>
      <c r="D107" s="27" t="n">
        <v>0</v>
      </c>
      <c r="E107" s="27" t="n">
        <v>2057</v>
      </c>
      <c r="F107" s="25" t="n">
        <v>1384</v>
      </c>
      <c r="G107" s="25" t="n">
        <v>4953</v>
      </c>
      <c r="H107" s="25" t="n">
        <v>5202</v>
      </c>
      <c r="I107" s="25" t="n">
        <v>12206</v>
      </c>
      <c r="J107" s="25" t="n">
        <v>9529</v>
      </c>
      <c r="K107" s="25" t="n">
        <v>6253</v>
      </c>
      <c r="L107" s="25" t="n">
        <v>5726</v>
      </c>
      <c r="M107" s="25" t="n">
        <v>972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6</v>
      </c>
      <c r="C108" s="74"/>
      <c r="D108" s="27" t="n">
        <v>345</v>
      </c>
      <c r="E108" s="27" t="n">
        <v>280</v>
      </c>
      <c r="F108" s="25" t="n">
        <v>230</v>
      </c>
      <c r="G108" s="25" t="n">
        <v>250</v>
      </c>
      <c r="H108" s="25" t="n">
        <v>280</v>
      </c>
      <c r="I108" s="25" t="n">
        <v>415</v>
      </c>
      <c r="J108" s="25" t="n">
        <v>390</v>
      </c>
      <c r="K108" s="25" t="n">
        <v>655</v>
      </c>
      <c r="L108" s="25" t="n">
        <v>930</v>
      </c>
      <c r="M108" s="25" t="n">
        <v>144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7</v>
      </c>
      <c r="C109" s="74"/>
      <c r="D109" s="27" t="n">
        <v>1151</v>
      </c>
      <c r="E109" s="27" t="n">
        <v>794</v>
      </c>
      <c r="F109" s="25" t="n">
        <v>906</v>
      </c>
      <c r="G109" s="25" t="n">
        <v>402</v>
      </c>
      <c r="H109" s="25" t="n">
        <v>212</v>
      </c>
      <c r="I109" s="25" t="n">
        <v>156</v>
      </c>
      <c r="J109" s="25" t="n">
        <v>199</v>
      </c>
      <c r="K109" s="25" t="n">
        <v>247</v>
      </c>
      <c r="L109" s="25" t="n">
        <v>307</v>
      </c>
      <c r="M109" s="25" t="n">
        <v>43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8</v>
      </c>
      <c r="C110" s="74"/>
      <c r="D110" s="27" t="n">
        <v>171</v>
      </c>
      <c r="E110" s="27" t="n">
        <v>34</v>
      </c>
      <c r="F110" s="25" t="n">
        <v>32</v>
      </c>
      <c r="G110" s="25" t="n">
        <v>21</v>
      </c>
      <c r="H110" s="25" t="n">
        <v>10</v>
      </c>
      <c r="I110" s="25" t="n">
        <v>40</v>
      </c>
      <c r="J110" s="25" t="n">
        <v>97</v>
      </c>
      <c r="K110" s="25" t="n">
        <v>867</v>
      </c>
      <c r="L110" s="25" t="n">
        <v>641</v>
      </c>
      <c r="M110" s="25" t="n">
        <v>29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9</v>
      </c>
      <c r="C111" s="74"/>
      <c r="D111" s="27" t="n">
        <v>70</v>
      </c>
      <c r="E111" s="27" t="n">
        <v>72</v>
      </c>
      <c r="F111" s="25" t="n">
        <v>73</v>
      </c>
      <c r="G111" s="25" t="n">
        <v>68</v>
      </c>
      <c r="H111" s="25" t="n">
        <v>81</v>
      </c>
      <c r="I111" s="25" t="n">
        <v>92</v>
      </c>
      <c r="J111" s="25" t="n">
        <v>98</v>
      </c>
      <c r="K111" s="25" t="n">
        <v>136</v>
      </c>
      <c r="L111" s="25" t="n">
        <v>406</v>
      </c>
      <c r="M111" s="25" t="n">
        <v>28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1</v>
      </c>
      <c r="C112" s="91"/>
      <c r="D112" s="92" t="n">
        <v>1739</v>
      </c>
      <c r="E112" s="92" t="n">
        <v>3350</v>
      </c>
      <c r="F112" s="118" t="n">
        <v>3315</v>
      </c>
      <c r="G112" s="118" t="n">
        <v>9251</v>
      </c>
      <c r="H112" s="118" t="n">
        <v>7414</v>
      </c>
      <c r="I112" s="118" t="n">
        <v>7957</v>
      </c>
      <c r="J112" s="118" t="n">
        <v>5083</v>
      </c>
      <c r="K112" s="118" t="n">
        <v>10897</v>
      </c>
      <c r="L112" s="118" t="n">
        <v>2858</v>
      </c>
      <c r="M112" s="118" t="n">
        <v>260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3476</v>
      </c>
      <c r="E113" s="120" t="n">
        <v>6587</v>
      </c>
      <c r="F113" s="119" t="n">
        <v>5940</v>
      </c>
      <c r="G113" s="119" t="n">
        <v>14945</v>
      </c>
      <c r="H113" s="119" t="n">
        <v>13199</v>
      </c>
      <c r="I113" s="119" t="n">
        <v>20866</v>
      </c>
      <c r="J113" s="119" t="n">
        <v>15396</v>
      </c>
      <c r="K113" s="119" t="n">
        <v>19055</v>
      </c>
      <c r="L113" s="119" t="n">
        <v>10868</v>
      </c>
      <c r="M113" s="119" t="n">
        <v>14783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29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662300</v>
      </c>
      <c r="G119" s="19"/>
      <c r="H119" s="125"/>
      <c r="I119" s="129" t="s">
        <v>126</v>
      </c>
      <c r="J119" s="130"/>
      <c r="K119" s="129"/>
      <c r="L119" s="130" t="s">
        <v>127</v>
      </c>
      <c r="M119" s="131" t="n">
        <v>812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72</v>
      </c>
      <c r="C120" s="5"/>
      <c r="D120" s="5"/>
      <c r="E120" s="19" t="s">
        <v>128</v>
      </c>
      <c r="F120" s="132" t="n">
        <v>64150</v>
      </c>
      <c r="G120" s="109"/>
      <c r="H120" s="125"/>
      <c r="I120" s="5" t="s">
        <v>129</v>
      </c>
      <c r="J120" s="5"/>
      <c r="K120" s="5"/>
      <c r="L120" s="19" t="s">
        <v>127</v>
      </c>
      <c r="M120" s="132" t="n">
        <v>772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0</v>
      </c>
      <c r="C121" s="5"/>
      <c r="D121" s="5"/>
      <c r="E121" s="19" t="s">
        <v>127</v>
      </c>
      <c r="F121" s="132" t="n">
        <v>29830</v>
      </c>
      <c r="G121" s="109"/>
      <c r="H121" s="125"/>
      <c r="I121" s="5" t="s">
        <v>131</v>
      </c>
      <c r="J121" s="5"/>
      <c r="K121" s="5"/>
      <c r="L121" s="19" t="s">
        <v>128</v>
      </c>
      <c r="M121" s="132" t="n">
        <v>59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2</v>
      </c>
      <c r="C122" s="5"/>
      <c r="D122" s="5"/>
      <c r="E122" s="19" t="s">
        <v>127</v>
      </c>
      <c r="F122" s="132" t="n">
        <v>20360</v>
      </c>
      <c r="G122" s="109"/>
      <c r="H122" s="125"/>
      <c r="I122" s="5" t="s">
        <v>133</v>
      </c>
      <c r="J122" s="5"/>
      <c r="K122" s="5"/>
      <c r="L122" s="19" t="s">
        <v>127</v>
      </c>
      <c r="M122" s="132" t="n">
        <v>403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4</v>
      </c>
      <c r="C123" s="46"/>
      <c r="D123" s="46"/>
      <c r="E123" s="133" t="s">
        <v>127</v>
      </c>
      <c r="F123" s="134" t="n">
        <v>11040</v>
      </c>
      <c r="G123" s="109"/>
      <c r="H123" s="125"/>
      <c r="I123" s="46" t="s">
        <v>135</v>
      </c>
      <c r="J123" s="46"/>
      <c r="K123" s="46"/>
      <c r="L123" s="133" t="s">
        <v>125</v>
      </c>
      <c r="M123" s="134" t="n">
        <v>353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6</v>
      </c>
      <c r="C124" s="5"/>
      <c r="D124" s="5"/>
      <c r="E124" s="17"/>
      <c r="F124" s="52"/>
      <c r="G124" s="109"/>
      <c r="H124" s="125"/>
      <c r="I124" s="49" t="s">
        <v>13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8</v>
      </c>
      <c r="P129" s="7" t="s">
        <v>139</v>
      </c>
      <c r="Q129" s="7" t="s">
        <v>140</v>
      </c>
      <c r="R129" s="1" t="s">
        <v>141</v>
      </c>
      <c r="S129" s="1" t="s">
        <v>142</v>
      </c>
      <c r="T129" s="1" t="s">
        <v>143</v>
      </c>
      <c r="U129" s="1" t="s">
        <v>14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21Z</dcterms:created>
  <dc:creator>Tarek Abou Chabake</dc:creator>
  <dc:description/>
  <dc:language>en-US</dc:language>
  <cp:lastModifiedBy>Tarek Abou Chabake</cp:lastModifiedBy>
  <cp:lastPrinted>2006-07-31T15:30:30Z</cp:lastPrinted>
  <dcterms:modified xsi:type="dcterms:W3CDTF">2006-07-31T15:41:13Z</dcterms:modified>
  <cp:revision>0</cp:revision>
  <dc:subject/>
  <dc:title/>
</cp:coreProperties>
</file>