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NETHERLANDS</t>
  </si>
  <si>
    <t xml:space="preserve">net</t>
  </si>
  <si>
    <t xml:space="preserve">Netherlands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**</t>
  </si>
  <si>
    <t xml:space="preserve">Returned refugees*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UNHCR estimate. ** Pending applications. 1995: data available for industrialized countries only.  *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ETHERLAND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*</t>
  </si>
  <si>
    <t xml:space="preserve">Iraq</t>
  </si>
  <si>
    <t xml:space="preserve">Afghanistan</t>
  </si>
  <si>
    <t xml:space="preserve">Bosnia and Herzegovina</t>
  </si>
  <si>
    <t xml:space="preserve">Somalia</t>
  </si>
  <si>
    <t xml:space="preserve">Islamic Rep. of Iran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Origin</t>
  </si>
  <si>
    <t xml:space="preserve">Burundi</t>
  </si>
  <si>
    <t xml:space="preserve">D. REFUGEES AND ASYLUM-SEEKERS FROM NETHERLAND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Canada</t>
  </si>
  <si>
    <t xml:space="preserve">E. POPULATION OF CONCERN IN NETHERLANDS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NETHERLANDS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6450639"/>
        <c:axId val="12322309"/>
      </c:barChart>
      <c:catAx>
        <c:axId val="1645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309"/>
        <c:crossesAt val="0"/>
        <c:auto val="1"/>
        <c:lblAlgn val="ctr"/>
        <c:lblOffset val="100"/>
        <c:noMultiLvlLbl val="0"/>
      </c:catAx>
      <c:valAx>
        <c:axId val="12322309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6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6.4</c:v>
                </c:pt>
                <c:pt idx="1">
                  <c:v>5.8</c:v>
                </c:pt>
              </c:numCache>
            </c:numRef>
          </c:val>
        </c:ser>
        <c:gapWidth val="70"/>
        <c:overlap val="0"/>
        <c:axId val="11474676"/>
        <c:axId val="92398519"/>
      </c:barChart>
      <c:catAx>
        <c:axId val="114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519"/>
        <c:crossesAt val="0"/>
        <c:auto val="1"/>
        <c:lblAlgn val="ctr"/>
        <c:lblOffset val="100"/>
        <c:noMultiLvlLbl val="0"/>
      </c:catAx>
      <c:valAx>
        <c:axId val="9239851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31490</c:v>
                </c:pt>
                <c:pt idx="1">
                  <c:v>138646</c:v>
                </c:pt>
                <c:pt idx="2">
                  <c:v>146180</c:v>
                </c:pt>
                <c:pt idx="3">
                  <c:v>151928</c:v>
                </c:pt>
                <c:pt idx="4">
                  <c:v>148362</c:v>
                </c:pt>
                <c:pt idx="5">
                  <c:v>140886</c:v>
                </c:pt>
                <c:pt idx="6">
                  <c:v>126805</c:v>
                </c:pt>
              </c:numCache>
            </c:numRef>
          </c:val>
        </c:ser>
        <c:gapWidth val="30"/>
        <c:overlap val="0"/>
        <c:axId val="33810991"/>
        <c:axId val="84928280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4467</c:v>
                </c:pt>
                <c:pt idx="3">
                  <c:v>78551</c:v>
                </c:pt>
                <c:pt idx="4">
                  <c:v>58159</c:v>
                </c:pt>
                <c:pt idx="5">
                  <c:v>44672</c:v>
                </c:pt>
                <c:pt idx="6">
                  <c:v>2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983"/>
        <c:axId val="1364005"/>
      </c:lineChart>
      <c:catAx>
        <c:axId val="3381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280"/>
        <c:crossesAt val="0"/>
        <c:auto val="1"/>
        <c:lblAlgn val="ctr"/>
        <c:lblOffset val="100"/>
        <c:noMultiLvlLbl val="0"/>
      </c:catAx>
      <c:valAx>
        <c:axId val="849282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991"/>
        <c:crossesAt val="1"/>
        <c:crossBetween val="midCat"/>
      </c:valAx>
      <c:catAx>
        <c:axId val="57513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05"/>
        <c:auto val="1"/>
        <c:lblAlgn val="ctr"/>
        <c:lblOffset val="100"/>
        <c:noMultiLvlLbl val="0"/>
      </c:catAx>
      <c:valAx>
        <c:axId val="13640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9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79960</v>
      </c>
      <c r="E14" s="25" t="n">
        <v>102588</v>
      </c>
      <c r="F14" s="25" t="n">
        <v>118071</v>
      </c>
      <c r="G14" s="25" t="n">
        <v>131490</v>
      </c>
      <c r="H14" s="25" t="n">
        <v>138646</v>
      </c>
      <c r="I14" s="25" t="n">
        <v>146180</v>
      </c>
      <c r="J14" s="25" t="n">
        <v>151928</v>
      </c>
      <c r="K14" s="25" t="n">
        <v>148362</v>
      </c>
      <c r="L14" s="25" t="n">
        <v>140886</v>
      </c>
      <c r="M14" s="25" t="n">
        <v>12680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3581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84467</v>
      </c>
      <c r="J15" s="25" t="n">
        <v>78551</v>
      </c>
      <c r="K15" s="25" t="n">
        <v>58159</v>
      </c>
      <c r="L15" s="25" t="n">
        <v>44672</v>
      </c>
      <c r="M15" s="25" t="n">
        <v>28452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118071</v>
      </c>
      <c r="G20" s="29" t="n">
        <v>131490</v>
      </c>
      <c r="H20" s="29" t="n">
        <v>138646</v>
      </c>
      <c r="I20" s="29" t="n">
        <v>230647</v>
      </c>
      <c r="J20" s="29" t="n">
        <v>230479</v>
      </c>
      <c r="K20" s="29" t="n">
        <v>206521</v>
      </c>
      <c r="L20" s="29" t="n">
        <v>185558</v>
      </c>
      <c r="M20" s="29" t="n">
        <v>155257</v>
      </c>
      <c r="O20" s="30" t="n">
        <v>0</v>
      </c>
      <c r="P20" s="30" t="n">
        <v>0</v>
      </c>
      <c r="Q20" s="30" t="n">
        <v>84467</v>
      </c>
      <c r="R20" s="30" t="n">
        <v>78551</v>
      </c>
      <c r="S20" s="30" t="n">
        <v>58159</v>
      </c>
      <c r="T20" s="30" t="n">
        <v>44672</v>
      </c>
      <c r="U20" s="30" t="n">
        <v>28452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18501</v>
      </c>
      <c r="E27" s="25" t="n">
        <v>23590</v>
      </c>
      <c r="F27" s="25" t="n">
        <v>16988</v>
      </c>
      <c r="G27" s="25" t="n">
        <v>15099</v>
      </c>
      <c r="H27" s="25" t="n">
        <v>9496</v>
      </c>
      <c r="I27" s="25" t="n">
        <v>9726</v>
      </c>
      <c r="J27" s="25" t="n">
        <v>8745</v>
      </c>
      <c r="K27" s="25" t="n">
        <v>8610</v>
      </c>
      <c r="L27" s="25" t="n">
        <v>7820</v>
      </c>
      <c r="M27" s="25" t="n">
        <v>5463</v>
      </c>
    </row>
    <row r="28" customFormat="false" ht="12" hidden="false" customHeight="true" outlineLevel="0" collapsed="false">
      <c r="B28" s="8" t="s">
        <v>37</v>
      </c>
      <c r="C28" s="8"/>
      <c r="D28" s="25" t="n">
        <v>492</v>
      </c>
      <c r="E28" s="25" t="n">
        <v>475</v>
      </c>
      <c r="F28" s="25" t="n">
        <v>187</v>
      </c>
      <c r="G28" s="25" t="n">
        <v>524</v>
      </c>
      <c r="H28" s="25" t="n">
        <v>11</v>
      </c>
      <c r="I28" s="25" t="n">
        <v>204</v>
      </c>
      <c r="J28" s="25" t="n">
        <v>223</v>
      </c>
      <c r="K28" s="25" t="n">
        <v>155</v>
      </c>
      <c r="L28" s="25" t="n">
        <v>173</v>
      </c>
      <c r="M28" s="25" t="n">
        <v>323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0</v>
      </c>
      <c r="E30" s="25" t="n">
        <v>114</v>
      </c>
      <c r="F30" s="25" t="n">
        <v>4</v>
      </c>
      <c r="G30" s="25" t="n">
        <v>165</v>
      </c>
      <c r="H30" s="25" t="n">
        <v>2881</v>
      </c>
      <c r="I30" s="25" t="n">
        <v>773</v>
      </c>
      <c r="J30" s="25" t="n">
        <v>182</v>
      </c>
      <c r="K30" s="25" t="n">
        <v>523</v>
      </c>
      <c r="L30" s="25" t="n">
        <v>438</v>
      </c>
      <c r="M30" s="25" t="n">
        <v>275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29258</v>
      </c>
      <c r="E37" s="25" t="n">
        <v>22170</v>
      </c>
      <c r="F37" s="25" t="n">
        <v>34443</v>
      </c>
      <c r="G37" s="25" t="n">
        <v>45217</v>
      </c>
      <c r="H37" s="25" t="n">
        <v>42733</v>
      </c>
      <c r="I37" s="25" t="n">
        <v>43895</v>
      </c>
      <c r="J37" s="25" t="n">
        <v>32579</v>
      </c>
      <c r="K37" s="25" t="n">
        <v>18667</v>
      </c>
      <c r="L37" s="25" t="n">
        <v>13402</v>
      </c>
      <c r="M37" s="25" t="n">
        <v>9782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7980</v>
      </c>
      <c r="E38" s="25" t="n">
        <v>8806</v>
      </c>
      <c r="F38" s="25" t="n">
        <v>6630</v>
      </c>
      <c r="G38" s="25" t="n">
        <v>2356</v>
      </c>
      <c r="H38" s="25" t="n">
        <v>1507</v>
      </c>
      <c r="I38" s="25" t="n">
        <v>1808</v>
      </c>
      <c r="J38" s="25" t="n">
        <v>888</v>
      </c>
      <c r="K38" s="25" t="n">
        <v>816</v>
      </c>
      <c r="L38" s="25" t="n">
        <v>1127</v>
      </c>
      <c r="M38" s="25" t="n">
        <v>784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10521</v>
      </c>
      <c r="E39" s="48" t="n">
        <v>14784</v>
      </c>
      <c r="F39" s="48" t="n">
        <v>10358</v>
      </c>
      <c r="G39" s="48" t="n">
        <v>12743</v>
      </c>
      <c r="H39" s="48" t="n">
        <v>7989</v>
      </c>
      <c r="I39" s="48" t="n">
        <v>7918</v>
      </c>
      <c r="J39" s="48" t="n">
        <v>7857</v>
      </c>
      <c r="K39" s="48" t="n">
        <v>7794</v>
      </c>
      <c r="L39" s="48" t="n">
        <v>6693</v>
      </c>
      <c r="M39" s="48" t="n">
        <v>4679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58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2.54795019039023</v>
      </c>
      <c r="E44" s="65" t="n">
        <v>3.26899842585984</v>
      </c>
      <c r="F44" s="65" t="n">
        <v>3.76236902113012</v>
      </c>
      <c r="G44" s="65" t="n">
        <v>4.18996961648838</v>
      </c>
      <c r="H44" s="65" t="n">
        <v>4.41799777509809</v>
      </c>
      <c r="I44" s="65" t="n">
        <v>4.65807102090099</v>
      </c>
      <c r="J44" s="65" t="n">
        <v>4.84123282298157</v>
      </c>
      <c r="K44" s="65" t="n">
        <v>4.72760112739713</v>
      </c>
      <c r="L44" s="65" t="n">
        <v>4.48937606957625</v>
      </c>
      <c r="M44" s="65" t="n">
        <v>4.04068063897489</v>
      </c>
      <c r="N44" s="66" t="s">
        <v>60</v>
      </c>
      <c r="O44" s="54" t="n">
        <v>31382.0891403509</v>
      </c>
      <c r="Q44" s="67" t="n">
        <v>0</v>
      </c>
      <c r="R44" s="67" t="n">
        <v>0</v>
      </c>
      <c r="T44" s="31" t="n">
        <v>6.4</v>
      </c>
      <c r="U44" s="31" t="n">
        <v>5.8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4.90577037252136</v>
      </c>
      <c r="E45" s="65" t="n">
        <v>6.29406166803678</v>
      </c>
      <c r="F45" s="65" t="n">
        <v>7.24398716425674</v>
      </c>
      <c r="G45" s="65" t="n">
        <v>8.0672804687698</v>
      </c>
      <c r="H45" s="65" t="n">
        <v>8.50632114893191</v>
      </c>
      <c r="I45" s="65" t="n">
        <v>8.96855318978454</v>
      </c>
      <c r="J45" s="65" t="n">
        <v>9.32120911901481</v>
      </c>
      <c r="K45" s="65" t="n">
        <v>9.10242501260647</v>
      </c>
      <c r="L45" s="65" t="n">
        <v>8.6437514345053</v>
      </c>
      <c r="M45" s="65" t="n">
        <v>7.77984257238082</v>
      </c>
      <c r="N45" s="66" t="s">
        <v>62</v>
      </c>
      <c r="O45" s="54" t="n">
        <v>16299.173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2277.86798849101</v>
      </c>
      <c r="E46" s="65" t="n">
        <v>2922.48525767028</v>
      </c>
      <c r="F46" s="65" t="n">
        <v>3363.55867019913</v>
      </c>
      <c r="G46" s="65" t="n">
        <v>3745.83368942825</v>
      </c>
      <c r="H46" s="65" t="n">
        <v>3949.69090960887</v>
      </c>
      <c r="I46" s="65" t="n">
        <v>4164.3164401903</v>
      </c>
      <c r="J46" s="65" t="n">
        <v>4328.06312850754</v>
      </c>
      <c r="K46" s="65" t="n">
        <v>4226.47636954107</v>
      </c>
      <c r="L46" s="65" t="n">
        <v>4013.5031193915</v>
      </c>
      <c r="M46" s="65" t="n">
        <v>3612.36931316412</v>
      </c>
      <c r="N46" s="66" t="s">
        <v>64</v>
      </c>
      <c r="O46" s="54" t="n">
        <v>35.103</v>
      </c>
      <c r="P46" s="31"/>
      <c r="Q46" s="58"/>
      <c r="R46" s="58"/>
      <c r="S46" s="31"/>
      <c r="T46" s="58" t="n">
        <v>199924</v>
      </c>
      <c r="U46" s="58" t="n">
        <v>182445.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7</v>
      </c>
      <c r="E48" s="65" t="s">
        <v>27</v>
      </c>
      <c r="F48" s="65" t="n">
        <v>3.76236902113012</v>
      </c>
      <c r="G48" s="65" t="n">
        <v>4.18996961648838</v>
      </c>
      <c r="H48" s="65" t="n">
        <v>4.41799777509809</v>
      </c>
      <c r="I48" s="65" t="n">
        <v>7.34963816361849</v>
      </c>
      <c r="J48" s="65" t="n">
        <v>7.34428479153262</v>
      </c>
      <c r="K48" s="65" t="n">
        <v>6.5808556937166</v>
      </c>
      <c r="L48" s="65" t="n">
        <v>5.9128631994551</v>
      </c>
      <c r="M48" s="65" t="n">
        <v>4.94731244008773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7</v>
      </c>
      <c r="E49" s="65" t="s">
        <v>27</v>
      </c>
      <c r="F49" s="65" t="n">
        <v>7.24398716425674</v>
      </c>
      <c r="G49" s="65" t="n">
        <v>8.0672804687698</v>
      </c>
      <c r="H49" s="65" t="n">
        <v>8.50632114893191</v>
      </c>
      <c r="I49" s="65" t="n">
        <v>14.1508406592163</v>
      </c>
      <c r="J49" s="65" t="n">
        <v>14.1405333877983</v>
      </c>
      <c r="K49" s="65" t="n">
        <v>12.6706428602236</v>
      </c>
      <c r="L49" s="65" t="n">
        <v>11.3845039867974</v>
      </c>
      <c r="M49" s="65" t="n">
        <v>9.52545261038704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7</v>
      </c>
      <c r="E50" s="69" t="s">
        <v>27</v>
      </c>
      <c r="F50" s="69" t="n">
        <v>3363.55867019913</v>
      </c>
      <c r="G50" s="69" t="n">
        <v>3745.83368942825</v>
      </c>
      <c r="H50" s="69" t="n">
        <v>3949.69090960887</v>
      </c>
      <c r="I50" s="69" t="n">
        <v>6570.57801327522</v>
      </c>
      <c r="J50" s="69" t="n">
        <v>6565.79209754152</v>
      </c>
      <c r="K50" s="69" t="n">
        <v>5883.28632880381</v>
      </c>
      <c r="L50" s="69" t="n">
        <v>5286.10090305672</v>
      </c>
      <c r="M50" s="69" t="n">
        <v>4422.89832777825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29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5" t="s">
        <v>80</v>
      </c>
      <c r="J57" s="75" t="s">
        <v>80</v>
      </c>
      <c r="K57" s="75" t="s">
        <v>80</v>
      </c>
      <c r="L57" s="75" t="s">
        <v>80</v>
      </c>
      <c r="M57" s="76" t="s">
        <v>80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1</v>
      </c>
      <c r="C58" s="74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5" t="s">
        <v>80</v>
      </c>
      <c r="J58" s="75" t="s">
        <v>80</v>
      </c>
      <c r="K58" s="75" t="s">
        <v>80</v>
      </c>
      <c r="L58" s="75" t="s">
        <v>80</v>
      </c>
      <c r="M58" s="76" t="s">
        <v>80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s">
        <v>80</v>
      </c>
      <c r="J59" s="80" t="s">
        <v>80</v>
      </c>
      <c r="K59" s="80" t="s">
        <v>80</v>
      </c>
      <c r="L59" s="80" t="s">
        <v>80</v>
      </c>
      <c r="M59" s="81" t="s">
        <v>80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3</v>
      </c>
      <c r="C62" s="10"/>
      <c r="D62" s="10"/>
      <c r="E62" s="10"/>
      <c r="F62" s="82" t="s">
        <v>84</v>
      </c>
      <c r="G62" s="10"/>
      <c r="H62" s="10"/>
      <c r="I62" s="10"/>
      <c r="J62" s="82" t="s">
        <v>85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6</v>
      </c>
      <c r="C63" s="84"/>
      <c r="D63" s="85" t="s">
        <v>29</v>
      </c>
      <c r="E63" s="19"/>
      <c r="F63" s="86" t="s">
        <v>86</v>
      </c>
      <c r="G63" s="22"/>
      <c r="H63" s="23" t="s">
        <v>29</v>
      </c>
      <c r="I63" s="19"/>
      <c r="J63" s="86" t="s">
        <v>86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7</v>
      </c>
      <c r="C64" s="88"/>
      <c r="D64" s="89" t="n">
        <v>0</v>
      </c>
      <c r="E64" s="19"/>
      <c r="F64" s="87" t="s">
        <v>88</v>
      </c>
      <c r="G64" s="87"/>
      <c r="H64" s="90" t="n">
        <v>35469</v>
      </c>
      <c r="I64" s="19"/>
      <c r="J64" s="8" t="s">
        <v>89</v>
      </c>
      <c r="K64" s="8"/>
      <c r="L64" s="90" t="n">
        <v>0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90</v>
      </c>
      <c r="C65" s="8"/>
      <c r="D65" s="74" t="n">
        <v>0</v>
      </c>
      <c r="E65" s="10"/>
      <c r="F65" s="8" t="s">
        <v>91</v>
      </c>
      <c r="G65" s="8"/>
      <c r="H65" s="27" t="n">
        <v>0</v>
      </c>
      <c r="I65" s="10"/>
      <c r="J65" s="8" t="s">
        <v>92</v>
      </c>
      <c r="K65" s="8"/>
      <c r="L65" s="27" t="n">
        <v>126805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3</v>
      </c>
      <c r="C66" s="8"/>
      <c r="D66" s="91" t="n">
        <v>0</v>
      </c>
      <c r="E66" s="5"/>
      <c r="F66" s="8" t="s">
        <v>94</v>
      </c>
      <c r="G66" s="8"/>
      <c r="H66" s="27" t="n">
        <v>0</v>
      </c>
      <c r="I66" s="5"/>
      <c r="J66" s="8" t="s">
        <v>95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0</v>
      </c>
      <c r="E67" s="5"/>
      <c r="F67" s="8" t="s">
        <v>96</v>
      </c>
      <c r="G67" s="8"/>
      <c r="H67" s="92" t="n">
        <v>91336</v>
      </c>
      <c r="I67" s="5"/>
      <c r="J67" s="28" t="s">
        <v>29</v>
      </c>
      <c r="K67" s="28"/>
      <c r="L67" s="93" t="n">
        <v>126805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7</v>
      </c>
      <c r="C68" s="5"/>
      <c r="D68" s="94" t="s">
        <v>80</v>
      </c>
      <c r="E68" s="5"/>
      <c r="F68" s="28" t="s">
        <v>29</v>
      </c>
      <c r="G68" s="78"/>
      <c r="H68" s="79" t="n">
        <v>126805</v>
      </c>
      <c r="I68" s="5"/>
      <c r="J68" s="8" t="s">
        <v>89</v>
      </c>
      <c r="K68" s="8"/>
      <c r="L68" s="94" t="n">
        <v>0</v>
      </c>
      <c r="M68" s="5"/>
      <c r="R68" s="31"/>
      <c r="T68" s="31"/>
    </row>
    <row r="69" customFormat="false" ht="12" hidden="false" customHeight="true" outlineLevel="0" collapsed="false">
      <c r="B69" s="46" t="s">
        <v>90</v>
      </c>
      <c r="C69" s="95"/>
      <c r="D69" s="96" t="s">
        <v>80</v>
      </c>
      <c r="E69" s="10"/>
      <c r="F69" s="97" t="s">
        <v>97</v>
      </c>
      <c r="G69" s="98"/>
      <c r="H69" s="99" t="n">
        <v>0.279712945073144</v>
      </c>
      <c r="I69" s="10"/>
      <c r="J69" s="45" t="s">
        <v>92</v>
      </c>
      <c r="K69" s="45"/>
      <c r="L69" s="96" t="n">
        <v>1</v>
      </c>
      <c r="M69" s="10"/>
    </row>
    <row r="70" customFormat="false" ht="10.15" hidden="false" customHeight="true" outlineLevel="0" collapsed="false">
      <c r="B70" s="49" t="s">
        <v>82</v>
      </c>
      <c r="C70" s="19"/>
      <c r="D70" s="5"/>
      <c r="E70" s="19"/>
      <c r="F70" s="49" t="s">
        <v>98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9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100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1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2</v>
      </c>
      <c r="C77" s="107"/>
      <c r="D77" s="74" t="n">
        <v>8658</v>
      </c>
      <c r="E77" s="74" t="n">
        <v>13969</v>
      </c>
      <c r="F77" s="74" t="n">
        <v>18409</v>
      </c>
      <c r="G77" s="74" t="n">
        <v>24388</v>
      </c>
      <c r="H77" s="74" t="n">
        <v>24875</v>
      </c>
      <c r="I77" s="74" t="n">
        <v>25284</v>
      </c>
      <c r="J77" s="74" t="n">
        <v>25978</v>
      </c>
      <c r="K77" s="74" t="n">
        <v>26215</v>
      </c>
      <c r="L77" s="74" t="n">
        <v>28640</v>
      </c>
      <c r="M77" s="74" t="n">
        <v>27622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3</v>
      </c>
      <c r="C78" s="74"/>
      <c r="D78" s="74" t="n">
        <v>3644</v>
      </c>
      <c r="E78" s="74" t="n">
        <v>7830</v>
      </c>
      <c r="F78" s="74" t="n">
        <v>12003</v>
      </c>
      <c r="G78" s="74" t="n">
        <v>15958</v>
      </c>
      <c r="H78" s="74" t="n">
        <v>20256</v>
      </c>
      <c r="I78" s="74" t="n">
        <v>23629</v>
      </c>
      <c r="J78" s="74" t="n">
        <v>26024</v>
      </c>
      <c r="K78" s="74" t="n">
        <v>26001</v>
      </c>
      <c r="L78" s="74" t="n">
        <v>26433</v>
      </c>
      <c r="M78" s="74" t="n">
        <v>2590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4</v>
      </c>
      <c r="C79" s="74"/>
      <c r="D79" s="74" t="n">
        <v>18299</v>
      </c>
      <c r="E79" s="74" t="n">
        <v>22042</v>
      </c>
      <c r="F79" s="74" t="n">
        <v>23675</v>
      </c>
      <c r="G79" s="74" t="n">
        <v>23833</v>
      </c>
      <c r="H79" s="74" t="n">
        <v>23969</v>
      </c>
      <c r="I79" s="74" t="n">
        <v>24229</v>
      </c>
      <c r="J79" s="74" t="n">
        <v>24439</v>
      </c>
      <c r="K79" s="74" t="n">
        <v>24556</v>
      </c>
      <c r="L79" s="74" t="n">
        <v>19943</v>
      </c>
      <c r="M79" s="74" t="n">
        <v>13518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5</v>
      </c>
      <c r="C80" s="74"/>
      <c r="D80" s="74" t="n">
        <v>12154</v>
      </c>
      <c r="E80" s="74" t="n">
        <v>15787</v>
      </c>
      <c r="F80" s="74" t="n">
        <v>16970</v>
      </c>
      <c r="G80" s="74" t="n">
        <v>17760</v>
      </c>
      <c r="H80" s="74" t="n">
        <v>18589</v>
      </c>
      <c r="I80" s="74" t="n">
        <v>19363</v>
      </c>
      <c r="J80" s="74" t="n">
        <v>19543</v>
      </c>
      <c r="K80" s="74" t="n">
        <v>15688</v>
      </c>
      <c r="L80" s="74" t="n">
        <v>14046</v>
      </c>
      <c r="M80" s="74" t="n">
        <v>1123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6</v>
      </c>
      <c r="C81" s="108"/>
      <c r="D81" s="108" t="n">
        <v>8131</v>
      </c>
      <c r="E81" s="108" t="n">
        <v>9423</v>
      </c>
      <c r="F81" s="108" t="n">
        <v>10186</v>
      </c>
      <c r="G81" s="108" t="n">
        <v>10412</v>
      </c>
      <c r="H81" s="108" t="n">
        <v>10057</v>
      </c>
      <c r="I81" s="108" t="n">
        <v>9909</v>
      </c>
      <c r="J81" s="108" t="n">
        <v>9761</v>
      </c>
      <c r="K81" s="108" t="n">
        <v>8606</v>
      </c>
      <c r="L81" s="108" t="n">
        <v>7944</v>
      </c>
      <c r="M81" s="108" t="n">
        <v>6597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 t="s">
        <v>107</v>
      </c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8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2</v>
      </c>
      <c r="C86" s="107"/>
      <c r="D86" s="112" t="n">
        <v>2431</v>
      </c>
      <c r="E86" s="112" t="n">
        <v>4378</v>
      </c>
      <c r="F86" s="74" t="n">
        <v>9641</v>
      </c>
      <c r="G86" s="74" t="n">
        <v>8300</v>
      </c>
      <c r="H86" s="74" t="n">
        <v>3703</v>
      </c>
      <c r="I86" s="74" t="n">
        <v>2773</v>
      </c>
      <c r="J86" s="74" t="n">
        <v>1329</v>
      </c>
      <c r="K86" s="74" t="n">
        <v>1020</v>
      </c>
      <c r="L86" s="74" t="n">
        <v>3473</v>
      </c>
      <c r="M86" s="74" t="n">
        <v>1043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5</v>
      </c>
      <c r="C87" s="74"/>
      <c r="D87" s="112" t="n">
        <v>3977</v>
      </c>
      <c r="E87" s="112" t="n">
        <v>1461</v>
      </c>
      <c r="F87" s="74" t="n">
        <v>1280</v>
      </c>
      <c r="G87" s="74" t="n">
        <v>2775</v>
      </c>
      <c r="H87" s="74" t="n">
        <v>2731</v>
      </c>
      <c r="I87" s="74" t="n">
        <v>2110</v>
      </c>
      <c r="J87" s="74" t="n">
        <v>1098</v>
      </c>
      <c r="K87" s="74" t="n">
        <v>533</v>
      </c>
      <c r="L87" s="74" t="n">
        <v>451</v>
      </c>
      <c r="M87" s="74" t="n">
        <v>79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n">
        <v>1912</v>
      </c>
      <c r="E88" s="112" t="n">
        <v>3019</v>
      </c>
      <c r="F88" s="74" t="n">
        <v>5920</v>
      </c>
      <c r="G88" s="74" t="n">
        <v>7118</v>
      </c>
      <c r="H88" s="74" t="n">
        <v>4400</v>
      </c>
      <c r="I88" s="74" t="n">
        <v>5055</v>
      </c>
      <c r="J88" s="74" t="n">
        <v>3614</v>
      </c>
      <c r="K88" s="74" t="n">
        <v>1067</v>
      </c>
      <c r="L88" s="74" t="n">
        <v>492</v>
      </c>
      <c r="M88" s="74" t="n">
        <v>688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6</v>
      </c>
      <c r="C89" s="74"/>
      <c r="D89" s="112" t="n">
        <v>2698</v>
      </c>
      <c r="E89" s="112" t="n">
        <v>1521</v>
      </c>
      <c r="F89" s="74" t="n">
        <v>1253</v>
      </c>
      <c r="G89" s="74" t="n">
        <v>1679</v>
      </c>
      <c r="H89" s="74" t="n">
        <v>1527</v>
      </c>
      <c r="I89" s="74" t="n">
        <v>2543</v>
      </c>
      <c r="J89" s="74" t="n">
        <v>1519</v>
      </c>
      <c r="K89" s="74" t="n">
        <v>663</v>
      </c>
      <c r="L89" s="74" t="n">
        <v>555</v>
      </c>
      <c r="M89" s="74" t="n">
        <v>45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10</v>
      </c>
      <c r="C90" s="108"/>
      <c r="D90" s="113" t="n">
        <v>46</v>
      </c>
      <c r="E90" s="113" t="n">
        <v>51</v>
      </c>
      <c r="F90" s="108" t="n">
        <v>64</v>
      </c>
      <c r="G90" s="108" t="n">
        <v>147</v>
      </c>
      <c r="H90" s="108" t="n">
        <v>204</v>
      </c>
      <c r="I90" s="108" t="n">
        <v>335</v>
      </c>
      <c r="J90" s="108" t="n">
        <v>427</v>
      </c>
      <c r="K90" s="108" t="n">
        <v>448</v>
      </c>
      <c r="L90" s="108" t="n">
        <v>402</v>
      </c>
      <c r="M90" s="108" t="n">
        <v>40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11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12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13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14</v>
      </c>
      <c r="C96" s="18"/>
      <c r="D96" s="114" t="s">
        <v>114</v>
      </c>
      <c r="E96" s="114" t="s">
        <v>114</v>
      </c>
      <c r="F96" s="114" t="s">
        <v>114</v>
      </c>
      <c r="G96" s="114" t="s">
        <v>114</v>
      </c>
      <c r="H96" s="114" t="s">
        <v>114</v>
      </c>
      <c r="I96" s="114" t="s">
        <v>114</v>
      </c>
      <c r="J96" s="114" t="s">
        <v>114</v>
      </c>
      <c r="K96" s="114" t="s">
        <v>114</v>
      </c>
      <c r="L96" s="114" t="s">
        <v>114</v>
      </c>
      <c r="M96" s="114" t="s">
        <v>114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4</v>
      </c>
      <c r="C97" s="5"/>
      <c r="D97" s="114" t="s">
        <v>114</v>
      </c>
      <c r="E97" s="114" t="s">
        <v>114</v>
      </c>
      <c r="F97" s="114" t="s">
        <v>114</v>
      </c>
      <c r="G97" s="114" t="s">
        <v>114</v>
      </c>
      <c r="H97" s="114" t="s">
        <v>114</v>
      </c>
      <c r="I97" s="114" t="s">
        <v>114</v>
      </c>
      <c r="J97" s="114" t="s">
        <v>114</v>
      </c>
      <c r="K97" s="114" t="s">
        <v>114</v>
      </c>
      <c r="L97" s="114" t="s">
        <v>114</v>
      </c>
      <c r="M97" s="114" t="s">
        <v>11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4" t="s">
        <v>114</v>
      </c>
      <c r="E98" s="114" t="s">
        <v>114</v>
      </c>
      <c r="F98" s="114" t="s">
        <v>114</v>
      </c>
      <c r="G98" s="114" t="s">
        <v>114</v>
      </c>
      <c r="H98" s="114" t="s">
        <v>114</v>
      </c>
      <c r="I98" s="114" t="s">
        <v>114</v>
      </c>
      <c r="J98" s="114" t="s">
        <v>114</v>
      </c>
      <c r="K98" s="114" t="s">
        <v>114</v>
      </c>
      <c r="L98" s="114" t="s">
        <v>114</v>
      </c>
      <c r="M98" s="114" t="s">
        <v>11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4" t="s">
        <v>114</v>
      </c>
      <c r="E99" s="114" t="s">
        <v>114</v>
      </c>
      <c r="F99" s="114" t="s">
        <v>114</v>
      </c>
      <c r="G99" s="114" t="s">
        <v>114</v>
      </c>
      <c r="H99" s="114" t="s">
        <v>114</v>
      </c>
      <c r="I99" s="114" t="s">
        <v>114</v>
      </c>
      <c r="J99" s="114" t="s">
        <v>114</v>
      </c>
      <c r="K99" s="114" t="s">
        <v>114</v>
      </c>
      <c r="L99" s="114" t="s">
        <v>114</v>
      </c>
      <c r="M99" s="114" t="s">
        <v>11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4" t="s">
        <v>114</v>
      </c>
      <c r="E100" s="114" t="s">
        <v>114</v>
      </c>
      <c r="F100" s="114" t="s">
        <v>114</v>
      </c>
      <c r="G100" s="114" t="s">
        <v>114</v>
      </c>
      <c r="H100" s="114" t="s">
        <v>114</v>
      </c>
      <c r="I100" s="114" t="s">
        <v>114</v>
      </c>
      <c r="J100" s="114" t="s">
        <v>114</v>
      </c>
      <c r="K100" s="114" t="s">
        <v>114</v>
      </c>
      <c r="L100" s="114" t="s">
        <v>114</v>
      </c>
      <c r="M100" s="114" t="s">
        <v>11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5</v>
      </c>
      <c r="C101" s="115"/>
      <c r="D101" s="116" t="s">
        <v>114</v>
      </c>
      <c r="E101" s="116" t="s">
        <v>114</v>
      </c>
      <c r="F101" s="116" t="s">
        <v>114</v>
      </c>
      <c r="G101" s="116" t="s">
        <v>114</v>
      </c>
      <c r="H101" s="116" t="s">
        <v>114</v>
      </c>
      <c r="I101" s="116" t="s">
        <v>114</v>
      </c>
      <c r="J101" s="116" t="s">
        <v>114</v>
      </c>
      <c r="K101" s="116" t="s">
        <v>114</v>
      </c>
      <c r="L101" s="116" t="s">
        <v>114</v>
      </c>
      <c r="M101" s="116" t="s">
        <v>11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89</v>
      </c>
      <c r="E102" s="117" t="n">
        <v>176</v>
      </c>
      <c r="F102" s="117" t="n">
        <v>198</v>
      </c>
      <c r="G102" s="117" t="n">
        <v>181</v>
      </c>
      <c r="H102" s="117" t="n">
        <v>157</v>
      </c>
      <c r="I102" s="117" t="n">
        <v>152</v>
      </c>
      <c r="J102" s="117" t="s">
        <v>114</v>
      </c>
      <c r="K102" s="117" t="n">
        <v>256</v>
      </c>
      <c r="L102" s="117" t="n">
        <v>271</v>
      </c>
      <c r="M102" s="117" t="n">
        <v>48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6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7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8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9</v>
      </c>
      <c r="C107" s="107"/>
      <c r="D107" s="27" t="n">
        <v>1</v>
      </c>
      <c r="E107" s="27" t="n">
        <v>0</v>
      </c>
      <c r="F107" s="25" t="n">
        <v>4</v>
      </c>
      <c r="G107" s="25" t="n">
        <v>2</v>
      </c>
      <c r="H107" s="25" t="n">
        <v>11</v>
      </c>
      <c r="I107" s="25" t="n">
        <v>4</v>
      </c>
      <c r="J107" s="25" t="n">
        <v>7</v>
      </c>
      <c r="K107" s="25" t="n">
        <v>8</v>
      </c>
      <c r="L107" s="25" t="n">
        <v>16</v>
      </c>
      <c r="M107" s="25" t="n">
        <v>21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14</v>
      </c>
      <c r="C108" s="74"/>
      <c r="D108" s="27" t="s">
        <v>114</v>
      </c>
      <c r="E108" s="27" t="s">
        <v>114</v>
      </c>
      <c r="F108" s="25" t="s">
        <v>114</v>
      </c>
      <c r="G108" s="25" t="s">
        <v>114</v>
      </c>
      <c r="H108" s="25" t="s">
        <v>114</v>
      </c>
      <c r="I108" s="25" t="s">
        <v>114</v>
      </c>
      <c r="J108" s="25" t="s">
        <v>114</v>
      </c>
      <c r="K108" s="25" t="s">
        <v>114</v>
      </c>
      <c r="L108" s="25" t="s">
        <v>114</v>
      </c>
      <c r="M108" s="25" t="s">
        <v>11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4</v>
      </c>
      <c r="C109" s="74"/>
      <c r="D109" s="27" t="s">
        <v>114</v>
      </c>
      <c r="E109" s="27" t="s">
        <v>114</v>
      </c>
      <c r="F109" s="25" t="s">
        <v>114</v>
      </c>
      <c r="G109" s="25" t="s">
        <v>114</v>
      </c>
      <c r="H109" s="25" t="s">
        <v>114</v>
      </c>
      <c r="I109" s="25" t="s">
        <v>114</v>
      </c>
      <c r="J109" s="25" t="s">
        <v>114</v>
      </c>
      <c r="K109" s="25" t="s">
        <v>114</v>
      </c>
      <c r="L109" s="25" t="s">
        <v>114</v>
      </c>
      <c r="M109" s="25" t="s">
        <v>11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4</v>
      </c>
      <c r="C110" s="74"/>
      <c r="D110" s="27" t="s">
        <v>114</v>
      </c>
      <c r="E110" s="27" t="s">
        <v>114</v>
      </c>
      <c r="F110" s="25" t="s">
        <v>114</v>
      </c>
      <c r="G110" s="25" t="s">
        <v>114</v>
      </c>
      <c r="H110" s="25" t="s">
        <v>114</v>
      </c>
      <c r="I110" s="25" t="s">
        <v>114</v>
      </c>
      <c r="J110" s="25" t="s">
        <v>114</v>
      </c>
      <c r="K110" s="25" t="s">
        <v>114</v>
      </c>
      <c r="L110" s="25" t="s">
        <v>114</v>
      </c>
      <c r="M110" s="25" t="s">
        <v>11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4</v>
      </c>
      <c r="C111" s="74"/>
      <c r="D111" s="27" t="s">
        <v>114</v>
      </c>
      <c r="E111" s="27" t="s">
        <v>114</v>
      </c>
      <c r="F111" s="25" t="s">
        <v>114</v>
      </c>
      <c r="G111" s="25" t="s">
        <v>114</v>
      </c>
      <c r="H111" s="25" t="s">
        <v>114</v>
      </c>
      <c r="I111" s="25" t="s">
        <v>114</v>
      </c>
      <c r="J111" s="25" t="s">
        <v>114</v>
      </c>
      <c r="K111" s="25" t="s">
        <v>114</v>
      </c>
      <c r="L111" s="25" t="s">
        <v>114</v>
      </c>
      <c r="M111" s="25" t="s">
        <v>11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5</v>
      </c>
      <c r="C112" s="91"/>
      <c r="D112" s="92" t="s">
        <v>114</v>
      </c>
      <c r="E112" s="92" t="s">
        <v>114</v>
      </c>
      <c r="F112" s="118" t="n">
        <v>7</v>
      </c>
      <c r="G112" s="118" t="s">
        <v>114</v>
      </c>
      <c r="H112" s="118" t="n">
        <v>10</v>
      </c>
      <c r="I112" s="118" t="n">
        <v>8</v>
      </c>
      <c r="J112" s="118" t="n">
        <v>12</v>
      </c>
      <c r="K112" s="118" t="n">
        <v>15</v>
      </c>
      <c r="L112" s="118" t="n">
        <v>16</v>
      </c>
      <c r="M112" s="118" t="n">
        <v>1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14</v>
      </c>
      <c r="E113" s="120" t="s">
        <v>114</v>
      </c>
      <c r="F113" s="119" t="n">
        <v>11</v>
      </c>
      <c r="G113" s="119" t="s">
        <v>114</v>
      </c>
      <c r="H113" s="119" t="n">
        <v>21</v>
      </c>
      <c r="I113" s="119" t="n">
        <v>12</v>
      </c>
      <c r="J113" s="119" t="n">
        <v>19</v>
      </c>
      <c r="K113" s="119" t="n">
        <v>23</v>
      </c>
      <c r="L113" s="119" t="n">
        <v>32</v>
      </c>
      <c r="M113" s="119" t="n">
        <v>34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29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/>
      <c r="C119" s="127"/>
      <c r="D119" s="126"/>
      <c r="E119" s="127"/>
      <c r="F119" s="128"/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/>
      <c r="C120" s="5"/>
      <c r="D120" s="5"/>
      <c r="E120" s="19"/>
      <c r="F120" s="132"/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2"/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4</v>
      </c>
      <c r="C124" s="5"/>
      <c r="D124" s="5"/>
      <c r="E124" s="17"/>
      <c r="F124" s="52"/>
      <c r="G124" s="109"/>
      <c r="H124" s="125"/>
      <c r="I124" s="49" t="s">
        <v>12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6</v>
      </c>
      <c r="P129" s="7" t="s">
        <v>127</v>
      </c>
      <c r="Q129" s="7" t="s">
        <v>128</v>
      </c>
      <c r="R129" s="1" t="s">
        <v>129</v>
      </c>
      <c r="S129" s="1" t="s">
        <v>130</v>
      </c>
      <c r="T129" s="1" t="s">
        <v>131</v>
      </c>
      <c r="U129" s="1" t="s">
        <v>13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58</v>
      </c>
      <c r="J142" s="7" t="s">
        <v>13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12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5:01Z</dcterms:created>
  <dc:creator>Tarek Abou Chabake</dc:creator>
  <dc:description/>
  <dc:language>en-US</dc:language>
  <cp:lastModifiedBy>Tarek Abou Chabake</cp:lastModifiedBy>
  <cp:lastPrinted>2006-07-31T15:25:09Z</cp:lastPrinted>
  <dcterms:modified xsi:type="dcterms:W3CDTF">2006-07-31T15:45:43Z</dcterms:modified>
  <cp:revision>0</cp:revision>
  <dc:subject/>
  <dc:title/>
</cp:coreProperties>
</file>