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5">
  <si>
    <t xml:space="preserve">SPAIN</t>
  </si>
  <si>
    <t xml:space="preserve">spa</t>
  </si>
  <si>
    <t xml:space="preserve">Spai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**</t>
  </si>
  <si>
    <t xml:space="preserve">Returned refugees*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UNHCR estimate. ** Pending applications. 1995: data available for industrialized countries only.  *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PAI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*</t>
  </si>
  <si>
    <t xml:space="preserve">Colombia</t>
  </si>
  <si>
    <t xml:space="preserve">Algeria</t>
  </si>
  <si>
    <t xml:space="preserve">Cuba</t>
  </si>
  <si>
    <t xml:space="preserve">Russian Federation</t>
  </si>
  <si>
    <t xml:space="preserve">Argentina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Origin</t>
  </si>
  <si>
    <t xml:space="preserve">Nigeria</t>
  </si>
  <si>
    <t xml:space="preserve">Mali</t>
  </si>
  <si>
    <t xml:space="preserve">Guinea</t>
  </si>
  <si>
    <t xml:space="preserve">D. REFUGEES AND ASYLUM-SEEKERS FROM SPAI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SPAIN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PAIN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40905708"/>
        <c:axId val="11545493"/>
      </c:barChart>
      <c:catAx>
        <c:axId val="4090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493"/>
        <c:crossesAt val="0"/>
        <c:auto val="1"/>
        <c:lblAlgn val="ctr"/>
        <c:lblOffset val="100"/>
        <c:noMultiLvlLbl val="0"/>
      </c:catAx>
      <c:valAx>
        <c:axId val="11545493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7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4</c:v>
                </c:pt>
                <c:pt idx="1">
                  <c:v>0.3</c:v>
                </c:pt>
              </c:numCache>
            </c:numRef>
          </c:val>
        </c:ser>
        <c:gapWidth val="70"/>
        <c:overlap val="0"/>
        <c:axId val="75142880"/>
        <c:axId val="67011917"/>
      </c:barChart>
      <c:catAx>
        <c:axId val="7514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917"/>
        <c:crossesAt val="0"/>
        <c:auto val="1"/>
        <c:lblAlgn val="ctr"/>
        <c:lblOffset val="100"/>
        <c:noMultiLvlLbl val="0"/>
      </c:catAx>
      <c:valAx>
        <c:axId val="67011917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8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939</c:v>
                </c:pt>
                <c:pt idx="1">
                  <c:v>6714</c:v>
                </c:pt>
                <c:pt idx="2">
                  <c:v>6987</c:v>
                </c:pt>
                <c:pt idx="3">
                  <c:v>6806</c:v>
                </c:pt>
                <c:pt idx="4">
                  <c:v>6780</c:v>
                </c:pt>
                <c:pt idx="5">
                  <c:v>5900</c:v>
                </c:pt>
                <c:pt idx="6">
                  <c:v>5635</c:v>
                </c:pt>
              </c:numCache>
            </c:numRef>
          </c:val>
        </c:ser>
        <c:gapWidth val="30"/>
        <c:overlap val="0"/>
        <c:axId val="71359748"/>
        <c:axId val="56781596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0</c:v>
                </c:pt>
                <c:pt idx="1">
                  <c:v>330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1826"/>
        <c:axId val="61381245"/>
      </c:lineChart>
      <c:catAx>
        <c:axId val="71359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596"/>
        <c:crossesAt val="0"/>
        <c:auto val="1"/>
        <c:lblAlgn val="ctr"/>
        <c:lblOffset val="100"/>
        <c:noMultiLvlLbl val="0"/>
      </c:catAx>
      <c:valAx>
        <c:axId val="567815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748"/>
        <c:crossesAt val="1"/>
        <c:crossBetween val="midCat"/>
      </c:valAx>
      <c:catAx>
        <c:axId val="10551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245"/>
        <c:auto val="1"/>
        <c:lblAlgn val="ctr"/>
        <c:lblOffset val="100"/>
        <c:noMultiLvlLbl val="0"/>
      </c:catAx>
      <c:valAx>
        <c:axId val="6138124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8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5852</v>
      </c>
      <c r="E14" s="25" t="n">
        <v>5688</v>
      </c>
      <c r="F14" s="25" t="n">
        <v>5532</v>
      </c>
      <c r="G14" s="25" t="n">
        <v>5939</v>
      </c>
      <c r="H14" s="25" t="n">
        <v>6714</v>
      </c>
      <c r="I14" s="25" t="n">
        <v>6987</v>
      </c>
      <c r="J14" s="25" t="n">
        <v>6806</v>
      </c>
      <c r="K14" s="25" t="n">
        <v>6780</v>
      </c>
      <c r="L14" s="25" t="n">
        <v>5900</v>
      </c>
      <c r="M14" s="25" t="n">
        <v>5635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4990</v>
      </c>
      <c r="E15" s="25" t="n">
        <v>0</v>
      </c>
      <c r="F15" s="25" t="n">
        <v>0</v>
      </c>
      <c r="G15" s="25" t="n">
        <v>0</v>
      </c>
      <c r="H15" s="25" t="n">
        <v>330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1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14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5532</v>
      </c>
      <c r="G20" s="29" t="n">
        <v>5939</v>
      </c>
      <c r="H20" s="29" t="n">
        <v>10014</v>
      </c>
      <c r="I20" s="29" t="n">
        <v>6988</v>
      </c>
      <c r="J20" s="29" t="n">
        <v>6806</v>
      </c>
      <c r="K20" s="29" t="n">
        <v>6780</v>
      </c>
      <c r="L20" s="29" t="n">
        <v>5900</v>
      </c>
      <c r="M20" s="29" t="n">
        <v>5649</v>
      </c>
      <c r="O20" s="30" t="n">
        <v>0</v>
      </c>
      <c r="P20" s="30" t="n">
        <v>3300</v>
      </c>
      <c r="Q20" s="30" t="n">
        <v>1</v>
      </c>
      <c r="R20" s="30" t="n">
        <v>0</v>
      </c>
      <c r="S20" s="30" t="n">
        <v>0</v>
      </c>
      <c r="T20" s="30" t="n">
        <v>0</v>
      </c>
      <c r="U20" s="30" t="n">
        <v>14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673</v>
      </c>
      <c r="E27" s="25" t="n">
        <v>436</v>
      </c>
      <c r="F27" s="25" t="n">
        <v>374</v>
      </c>
      <c r="G27" s="25" t="n">
        <v>763</v>
      </c>
      <c r="H27" s="25" t="n">
        <v>1032</v>
      </c>
      <c r="I27" s="25" t="n">
        <v>763</v>
      </c>
      <c r="J27" s="25" t="n">
        <v>580</v>
      </c>
      <c r="K27" s="25" t="n">
        <v>238</v>
      </c>
      <c r="L27" s="25" t="n">
        <v>407</v>
      </c>
      <c r="M27" s="25" t="n">
        <v>371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12</v>
      </c>
      <c r="E30" s="25" t="n">
        <v>16</v>
      </c>
      <c r="F30" s="25" t="n">
        <v>3</v>
      </c>
      <c r="G30" s="25" t="n">
        <v>1</v>
      </c>
      <c r="H30" s="25" t="n">
        <v>1029</v>
      </c>
      <c r="I30" s="25" t="n">
        <v>56</v>
      </c>
      <c r="J30" s="25" t="n">
        <v>0</v>
      </c>
      <c r="K30" s="25" t="n">
        <v>14</v>
      </c>
      <c r="L30" s="25" t="n">
        <v>14</v>
      </c>
      <c r="M30" s="25" t="n">
        <v>3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5678</v>
      </c>
      <c r="E37" s="25" t="n">
        <v>4730</v>
      </c>
      <c r="F37" s="25" t="n">
        <v>4975</v>
      </c>
      <c r="G37" s="25" t="n">
        <v>6654</v>
      </c>
      <c r="H37" s="25" t="n">
        <v>8405</v>
      </c>
      <c r="I37" s="25" t="n">
        <v>7926</v>
      </c>
      <c r="J37" s="25" t="n">
        <v>9489</v>
      </c>
      <c r="K37" s="25" t="n">
        <v>6309</v>
      </c>
      <c r="L37" s="25" t="n">
        <v>5918</v>
      </c>
      <c r="M37" s="25" t="n">
        <v>5535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464</v>
      </c>
      <c r="E38" s="25" t="n">
        <v>243</v>
      </c>
      <c r="F38" s="25" t="n">
        <v>156</v>
      </c>
      <c r="G38" s="25" t="n">
        <v>208</v>
      </c>
      <c r="H38" s="25" t="n">
        <v>294</v>
      </c>
      <c r="I38" s="25" t="n">
        <v>381</v>
      </c>
      <c r="J38" s="25" t="n">
        <v>314</v>
      </c>
      <c r="K38" s="25" t="n">
        <v>165</v>
      </c>
      <c r="L38" s="25" t="n">
        <v>247</v>
      </c>
      <c r="M38" s="25" t="n">
        <v>174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209</v>
      </c>
      <c r="E39" s="48" t="n">
        <v>193</v>
      </c>
      <c r="F39" s="48" t="n">
        <v>218</v>
      </c>
      <c r="G39" s="48" t="n">
        <v>555</v>
      </c>
      <c r="H39" s="48" t="n">
        <v>738</v>
      </c>
      <c r="I39" s="48" t="n">
        <v>382</v>
      </c>
      <c r="J39" s="48" t="n">
        <v>266</v>
      </c>
      <c r="K39" s="48" t="n">
        <v>73</v>
      </c>
      <c r="L39" s="48" t="n">
        <v>160</v>
      </c>
      <c r="M39" s="48" t="n">
        <v>197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58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.30049593136322</v>
      </c>
      <c r="E44" s="65" t="n">
        <v>0.292074650990088</v>
      </c>
      <c r="F44" s="65" t="n">
        <v>0.284064164781499</v>
      </c>
      <c r="G44" s="65" t="n">
        <v>0.304963317902626</v>
      </c>
      <c r="H44" s="65" t="n">
        <v>0.344759002592731</v>
      </c>
      <c r="I44" s="65" t="n">
        <v>0.358777353457762</v>
      </c>
      <c r="J44" s="65" t="n">
        <v>0.349483135484976</v>
      </c>
      <c r="K44" s="65" t="n">
        <v>0.348148054450211</v>
      </c>
      <c r="L44" s="65" t="n">
        <v>0.302960696350478</v>
      </c>
      <c r="M44" s="65" t="n">
        <v>0.289353139649991</v>
      </c>
      <c r="N44" s="66" t="s">
        <v>60</v>
      </c>
      <c r="O44" s="54" t="n">
        <v>19474.4733263176</v>
      </c>
      <c r="Q44" s="67" t="n">
        <v>0</v>
      </c>
      <c r="R44" s="67" t="n">
        <v>0</v>
      </c>
      <c r="T44" s="31" t="n">
        <v>0.4</v>
      </c>
      <c r="U44" s="31" t="n">
        <v>0.3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135890170833125</v>
      </c>
      <c r="E45" s="65" t="n">
        <v>0.132081902204172</v>
      </c>
      <c r="F45" s="65" t="n">
        <v>0.128459402776632</v>
      </c>
      <c r="G45" s="65" t="n">
        <v>0.137910410898485</v>
      </c>
      <c r="H45" s="65" t="n">
        <v>0.155906802285305</v>
      </c>
      <c r="I45" s="65" t="n">
        <v>0.162246176283501</v>
      </c>
      <c r="J45" s="65" t="n">
        <v>0.158043148101547</v>
      </c>
      <c r="K45" s="65" t="n">
        <v>0.157439398196957</v>
      </c>
      <c r="L45" s="65" t="n">
        <v>0.137004786041599</v>
      </c>
      <c r="M45" s="65" t="n">
        <v>0.130851181244816</v>
      </c>
      <c r="N45" s="66" t="s">
        <v>62</v>
      </c>
      <c r="O45" s="54" t="n">
        <v>43064.189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11.5868339352468</v>
      </c>
      <c r="E46" s="65" t="n">
        <v>11.2621174681619</v>
      </c>
      <c r="F46" s="65" t="n">
        <v>10.9532408287398</v>
      </c>
      <c r="G46" s="65" t="n">
        <v>11.7590920610784</v>
      </c>
      <c r="H46" s="65" t="n">
        <v>13.2935753659</v>
      </c>
      <c r="I46" s="65" t="n">
        <v>13.8341094848888</v>
      </c>
      <c r="J46" s="65" t="n">
        <v>13.4757333840208</v>
      </c>
      <c r="K46" s="65" t="n">
        <v>13.4242539441171</v>
      </c>
      <c r="L46" s="65" t="n">
        <v>11.6818729012228</v>
      </c>
      <c r="M46" s="65" t="n">
        <v>11.1571786098967</v>
      </c>
      <c r="N46" s="66" t="s">
        <v>64</v>
      </c>
      <c r="O46" s="54" t="n">
        <v>505.056</v>
      </c>
      <c r="P46" s="31"/>
      <c r="Q46" s="58"/>
      <c r="R46" s="58"/>
      <c r="S46" s="31"/>
      <c r="T46" s="58" t="n">
        <v>7936</v>
      </c>
      <c r="U46" s="58" t="n">
        <v>6109.6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7</v>
      </c>
      <c r="E48" s="65" t="s">
        <v>27</v>
      </c>
      <c r="F48" s="65" t="n">
        <v>0.284064164781499</v>
      </c>
      <c r="G48" s="65" t="n">
        <v>0.304963317902626</v>
      </c>
      <c r="H48" s="65" t="n">
        <v>0.514211595466727</v>
      </c>
      <c r="I48" s="65" t="n">
        <v>0.358828702728329</v>
      </c>
      <c r="J48" s="65" t="n">
        <v>0.349483135484976</v>
      </c>
      <c r="K48" s="65" t="n">
        <v>0.348148054450211</v>
      </c>
      <c r="L48" s="65" t="n">
        <v>0.302960696350478</v>
      </c>
      <c r="M48" s="65" t="n">
        <v>0.290072029437941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7</v>
      </c>
      <c r="E49" s="65" t="s">
        <v>27</v>
      </c>
      <c r="F49" s="65" t="n">
        <v>0.128459402776632</v>
      </c>
      <c r="G49" s="65" t="n">
        <v>0.137910410898485</v>
      </c>
      <c r="H49" s="65" t="n">
        <v>0.232536597867894</v>
      </c>
      <c r="I49" s="65" t="n">
        <v>0.162269397433677</v>
      </c>
      <c r="J49" s="65" t="n">
        <v>0.158043148101547</v>
      </c>
      <c r="K49" s="65" t="n">
        <v>0.157439398196957</v>
      </c>
      <c r="L49" s="65" t="n">
        <v>0.137004786041599</v>
      </c>
      <c r="M49" s="65" t="n">
        <v>0.131176277347287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7</v>
      </c>
      <c r="E50" s="69" t="s">
        <v>27</v>
      </c>
      <c r="F50" s="69" t="n">
        <v>10.9532408287398</v>
      </c>
      <c r="G50" s="69" t="n">
        <v>11.7590920610784</v>
      </c>
      <c r="H50" s="69" t="n">
        <v>19.8275042767535</v>
      </c>
      <c r="I50" s="69" t="n">
        <v>13.8360894633466</v>
      </c>
      <c r="J50" s="69" t="n">
        <v>13.4757333840208</v>
      </c>
      <c r="K50" s="69" t="n">
        <v>13.4242539441171</v>
      </c>
      <c r="L50" s="69" t="n">
        <v>11.6818729012228</v>
      </c>
      <c r="M50" s="69" t="n">
        <v>11.1848983083064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29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5" t="s">
        <v>80</v>
      </c>
      <c r="J57" s="75" t="s">
        <v>80</v>
      </c>
      <c r="K57" s="75" t="s">
        <v>80</v>
      </c>
      <c r="L57" s="75" t="s">
        <v>80</v>
      </c>
      <c r="M57" s="76" t="s">
        <v>80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1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5" t="s">
        <v>80</v>
      </c>
      <c r="J58" s="75" t="s">
        <v>80</v>
      </c>
      <c r="K58" s="75" t="s">
        <v>80</v>
      </c>
      <c r="L58" s="75" t="s">
        <v>80</v>
      </c>
      <c r="M58" s="76" t="s">
        <v>80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s">
        <v>80</v>
      </c>
      <c r="J59" s="80" t="s">
        <v>80</v>
      </c>
      <c r="K59" s="80" t="s">
        <v>80</v>
      </c>
      <c r="L59" s="80" t="s">
        <v>80</v>
      </c>
      <c r="M59" s="81" t="s">
        <v>80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3</v>
      </c>
      <c r="C62" s="10"/>
      <c r="D62" s="10"/>
      <c r="E62" s="10"/>
      <c r="F62" s="82" t="s">
        <v>84</v>
      </c>
      <c r="G62" s="10"/>
      <c r="H62" s="10"/>
      <c r="I62" s="10"/>
      <c r="J62" s="82" t="s">
        <v>85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6</v>
      </c>
      <c r="C63" s="84"/>
      <c r="D63" s="85" t="s">
        <v>29</v>
      </c>
      <c r="E63" s="19"/>
      <c r="F63" s="86" t="s">
        <v>86</v>
      </c>
      <c r="G63" s="22"/>
      <c r="H63" s="23" t="s">
        <v>29</v>
      </c>
      <c r="I63" s="19"/>
      <c r="J63" s="86" t="s">
        <v>86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7</v>
      </c>
      <c r="C64" s="88"/>
      <c r="D64" s="89" t="n">
        <v>0</v>
      </c>
      <c r="E64" s="19"/>
      <c r="F64" s="87" t="s">
        <v>88</v>
      </c>
      <c r="G64" s="87"/>
      <c r="H64" s="90" t="n">
        <v>2637</v>
      </c>
      <c r="I64" s="19"/>
      <c r="J64" s="8" t="s">
        <v>89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0</v>
      </c>
      <c r="C65" s="8"/>
      <c r="D65" s="74" t="n">
        <v>0</v>
      </c>
      <c r="E65" s="10"/>
      <c r="F65" s="8" t="s">
        <v>91</v>
      </c>
      <c r="G65" s="8"/>
      <c r="H65" s="27" t="n">
        <v>0</v>
      </c>
      <c r="I65" s="10"/>
      <c r="J65" s="8" t="s">
        <v>92</v>
      </c>
      <c r="K65" s="8"/>
      <c r="L65" s="27" t="n">
        <v>5635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3</v>
      </c>
      <c r="C66" s="8"/>
      <c r="D66" s="91" t="n">
        <v>0</v>
      </c>
      <c r="E66" s="5"/>
      <c r="F66" s="8" t="s">
        <v>94</v>
      </c>
      <c r="G66" s="8"/>
      <c r="H66" s="27" t="n">
        <v>0</v>
      </c>
      <c r="I66" s="5"/>
      <c r="J66" s="8" t="s">
        <v>95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0</v>
      </c>
      <c r="E67" s="5"/>
      <c r="F67" s="8" t="s">
        <v>96</v>
      </c>
      <c r="G67" s="8"/>
      <c r="H67" s="92" t="n">
        <v>2998</v>
      </c>
      <c r="I67" s="5"/>
      <c r="J67" s="28" t="s">
        <v>29</v>
      </c>
      <c r="K67" s="28"/>
      <c r="L67" s="93" t="n">
        <v>5635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7</v>
      </c>
      <c r="C68" s="5"/>
      <c r="D68" s="94" t="s">
        <v>80</v>
      </c>
      <c r="E68" s="5"/>
      <c r="F68" s="28" t="s">
        <v>29</v>
      </c>
      <c r="G68" s="78"/>
      <c r="H68" s="79" t="n">
        <v>5635</v>
      </c>
      <c r="I68" s="5"/>
      <c r="J68" s="8" t="s">
        <v>89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90</v>
      </c>
      <c r="C69" s="95"/>
      <c r="D69" s="96" t="s">
        <v>80</v>
      </c>
      <c r="E69" s="10"/>
      <c r="F69" s="97" t="s">
        <v>97</v>
      </c>
      <c r="G69" s="98"/>
      <c r="H69" s="99" t="n">
        <v>0.467968056787933</v>
      </c>
      <c r="I69" s="10"/>
      <c r="J69" s="45" t="s">
        <v>92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2</v>
      </c>
      <c r="C70" s="19"/>
      <c r="D70" s="5"/>
      <c r="E70" s="19"/>
      <c r="F70" s="49" t="s">
        <v>98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9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0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1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2</v>
      </c>
      <c r="C77" s="107"/>
      <c r="D77" s="74" t="n">
        <v>45</v>
      </c>
      <c r="E77" s="74" t="n">
        <v>60</v>
      </c>
      <c r="F77" s="74" t="n">
        <v>73</v>
      </c>
      <c r="G77" s="74" t="n">
        <v>85</v>
      </c>
      <c r="H77" s="74" t="n">
        <v>160</v>
      </c>
      <c r="I77" s="74" t="n">
        <v>345</v>
      </c>
      <c r="J77" s="74" t="n">
        <v>490</v>
      </c>
      <c r="K77" s="74" t="n">
        <v>537</v>
      </c>
      <c r="L77" s="74" t="n">
        <v>680</v>
      </c>
      <c r="M77" s="74" t="n">
        <v>796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3</v>
      </c>
      <c r="C78" s="74"/>
      <c r="D78" s="74" t="n">
        <v>81</v>
      </c>
      <c r="E78" s="74" t="n">
        <v>133</v>
      </c>
      <c r="F78" s="74" t="n">
        <v>159</v>
      </c>
      <c r="G78" s="74" t="n">
        <v>653</v>
      </c>
      <c r="H78" s="74" t="n">
        <v>653</v>
      </c>
      <c r="I78" s="74" t="n">
        <v>696</v>
      </c>
      <c r="J78" s="74" t="n">
        <v>516</v>
      </c>
      <c r="K78" s="74" t="n">
        <v>527</v>
      </c>
      <c r="L78" s="74" t="n">
        <v>537</v>
      </c>
      <c r="M78" s="74" t="n">
        <v>535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4</v>
      </c>
      <c r="C79" s="74"/>
      <c r="D79" s="74" t="n">
        <v>650</v>
      </c>
      <c r="E79" s="74" t="n">
        <v>671</v>
      </c>
      <c r="F79" s="74" t="n">
        <v>736</v>
      </c>
      <c r="G79" s="74" t="n">
        <v>682</v>
      </c>
      <c r="H79" s="74" t="n">
        <v>729</v>
      </c>
      <c r="I79" s="74" t="n">
        <v>747</v>
      </c>
      <c r="J79" s="74" t="n">
        <v>748</v>
      </c>
      <c r="K79" s="74" t="n">
        <v>760</v>
      </c>
      <c r="L79" s="74" t="n">
        <v>627</v>
      </c>
      <c r="M79" s="74" t="n">
        <v>476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5</v>
      </c>
      <c r="C80" s="74"/>
      <c r="D80" s="74" t="n">
        <v>16</v>
      </c>
      <c r="E80" s="74" t="n">
        <v>30</v>
      </c>
      <c r="F80" s="74" t="n">
        <v>32</v>
      </c>
      <c r="G80" s="74" t="n">
        <v>58</v>
      </c>
      <c r="H80" s="74" t="n">
        <v>110</v>
      </c>
      <c r="I80" s="74" t="n">
        <v>214</v>
      </c>
      <c r="J80" s="74" t="n">
        <v>296</v>
      </c>
      <c r="K80" s="74" t="n">
        <v>338</v>
      </c>
      <c r="L80" s="74" t="n">
        <v>400</v>
      </c>
      <c r="M80" s="74" t="n">
        <v>435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6</v>
      </c>
      <c r="C81" s="108"/>
      <c r="D81" s="108" t="n">
        <v>0</v>
      </c>
      <c r="E81" s="108" t="n">
        <v>0</v>
      </c>
      <c r="F81" s="108" t="n">
        <v>0</v>
      </c>
      <c r="G81" s="108" t="n">
        <v>0</v>
      </c>
      <c r="H81" s="108" t="n">
        <v>434</v>
      </c>
      <c r="I81" s="108" t="n">
        <v>434</v>
      </c>
      <c r="J81" s="108" t="n">
        <v>434</v>
      </c>
      <c r="K81" s="108" t="n">
        <v>434</v>
      </c>
      <c r="L81" s="108" t="n">
        <v>434</v>
      </c>
      <c r="M81" s="108" t="n">
        <v>434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 t="s">
        <v>107</v>
      </c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8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10</v>
      </c>
      <c r="C86" s="107"/>
      <c r="D86" s="112" t="n">
        <v>139</v>
      </c>
      <c r="E86" s="112" t="n">
        <v>276</v>
      </c>
      <c r="F86" s="74" t="n">
        <v>373</v>
      </c>
      <c r="G86" s="74" t="n">
        <v>253</v>
      </c>
      <c r="H86" s="74" t="n">
        <v>187</v>
      </c>
      <c r="I86" s="74" t="n">
        <v>843</v>
      </c>
      <c r="J86" s="74" t="n">
        <v>1350</v>
      </c>
      <c r="K86" s="74" t="n">
        <v>1440</v>
      </c>
      <c r="L86" s="74" t="n">
        <v>1688</v>
      </c>
      <c r="M86" s="74" t="n">
        <v>1029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3</v>
      </c>
      <c r="C87" s="74"/>
      <c r="D87" s="112" t="n">
        <v>266</v>
      </c>
      <c r="E87" s="112" t="n">
        <v>108</v>
      </c>
      <c r="F87" s="74" t="n">
        <v>273</v>
      </c>
      <c r="G87" s="74" t="n">
        <v>1581</v>
      </c>
      <c r="H87" s="74" t="n">
        <v>1342</v>
      </c>
      <c r="I87" s="74" t="n">
        <v>326</v>
      </c>
      <c r="J87" s="74" t="n">
        <v>231</v>
      </c>
      <c r="K87" s="74" t="n">
        <v>350</v>
      </c>
      <c r="L87" s="74" t="n">
        <v>682</v>
      </c>
      <c r="M87" s="74" t="n">
        <v>99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2</v>
      </c>
      <c r="C88" s="74"/>
      <c r="D88" s="112" t="n">
        <v>67</v>
      </c>
      <c r="E88" s="112" t="n">
        <v>57</v>
      </c>
      <c r="F88" s="74" t="n">
        <v>98</v>
      </c>
      <c r="G88" s="74" t="n">
        <v>155</v>
      </c>
      <c r="H88" s="74" t="n">
        <v>601</v>
      </c>
      <c r="I88" s="74" t="n">
        <v>1361</v>
      </c>
      <c r="J88" s="74" t="n">
        <v>2532</v>
      </c>
      <c r="K88" s="74" t="n">
        <v>1105</v>
      </c>
      <c r="L88" s="74" t="n">
        <v>577</v>
      </c>
      <c r="M88" s="74" t="n">
        <v>760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11</v>
      </c>
      <c r="C89" s="74"/>
      <c r="D89" s="112" t="n">
        <v>20</v>
      </c>
      <c r="E89" s="112" t="n">
        <v>80</v>
      </c>
      <c r="F89" s="74" t="n">
        <v>105</v>
      </c>
      <c r="G89" s="74" t="n">
        <v>16</v>
      </c>
      <c r="H89" s="74" t="n">
        <v>1</v>
      </c>
      <c r="I89" s="74" t="n">
        <v>3</v>
      </c>
      <c r="J89" s="74" t="n">
        <v>9</v>
      </c>
      <c r="K89" s="74" t="n">
        <v>26</v>
      </c>
      <c r="L89" s="74" t="n">
        <v>63</v>
      </c>
      <c r="M89" s="74" t="n">
        <v>25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12</v>
      </c>
      <c r="C90" s="108"/>
      <c r="D90" s="113" t="n">
        <v>26</v>
      </c>
      <c r="E90" s="113" t="n">
        <v>29</v>
      </c>
      <c r="F90" s="108" t="n">
        <v>22</v>
      </c>
      <c r="G90" s="108" t="n">
        <v>12</v>
      </c>
      <c r="H90" s="108" t="n">
        <v>12</v>
      </c>
      <c r="I90" s="108" t="n">
        <v>23</v>
      </c>
      <c r="J90" s="108" t="n">
        <v>30</v>
      </c>
      <c r="K90" s="108" t="n">
        <v>46</v>
      </c>
      <c r="L90" s="108" t="n">
        <v>171</v>
      </c>
      <c r="M90" s="108" t="n">
        <v>228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1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6</v>
      </c>
      <c r="C96" s="18"/>
      <c r="D96" s="114" t="s">
        <v>116</v>
      </c>
      <c r="E96" s="114" t="s">
        <v>116</v>
      </c>
      <c r="F96" s="114" t="s">
        <v>116</v>
      </c>
      <c r="G96" s="114" t="s">
        <v>116</v>
      </c>
      <c r="H96" s="114" t="s">
        <v>116</v>
      </c>
      <c r="I96" s="114" t="s">
        <v>116</v>
      </c>
      <c r="J96" s="114" t="s">
        <v>116</v>
      </c>
      <c r="K96" s="114" t="s">
        <v>116</v>
      </c>
      <c r="L96" s="114" t="s">
        <v>116</v>
      </c>
      <c r="M96" s="114" t="s">
        <v>116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6</v>
      </c>
      <c r="C97" s="5"/>
      <c r="D97" s="114" t="s">
        <v>116</v>
      </c>
      <c r="E97" s="114" t="s">
        <v>116</v>
      </c>
      <c r="F97" s="114" t="s">
        <v>116</v>
      </c>
      <c r="G97" s="114" t="s">
        <v>116</v>
      </c>
      <c r="H97" s="114" t="s">
        <v>116</v>
      </c>
      <c r="I97" s="114" t="s">
        <v>116</v>
      </c>
      <c r="J97" s="114" t="s">
        <v>116</v>
      </c>
      <c r="K97" s="114" t="s">
        <v>116</v>
      </c>
      <c r="L97" s="114" t="s">
        <v>116</v>
      </c>
      <c r="M97" s="114" t="s">
        <v>11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6</v>
      </c>
      <c r="C98" s="5"/>
      <c r="D98" s="114" t="s">
        <v>116</v>
      </c>
      <c r="E98" s="114" t="s">
        <v>116</v>
      </c>
      <c r="F98" s="114" t="s">
        <v>116</v>
      </c>
      <c r="G98" s="114" t="s">
        <v>116</v>
      </c>
      <c r="H98" s="114" t="s">
        <v>116</v>
      </c>
      <c r="I98" s="114" t="s">
        <v>116</v>
      </c>
      <c r="J98" s="114" t="s">
        <v>116</v>
      </c>
      <c r="K98" s="114" t="s">
        <v>116</v>
      </c>
      <c r="L98" s="114" t="s">
        <v>116</v>
      </c>
      <c r="M98" s="114" t="s">
        <v>116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6</v>
      </c>
      <c r="C99" s="5"/>
      <c r="D99" s="114" t="s">
        <v>116</v>
      </c>
      <c r="E99" s="114" t="s">
        <v>116</v>
      </c>
      <c r="F99" s="114" t="s">
        <v>116</v>
      </c>
      <c r="G99" s="114" t="s">
        <v>116</v>
      </c>
      <c r="H99" s="114" t="s">
        <v>116</v>
      </c>
      <c r="I99" s="114" t="s">
        <v>116</v>
      </c>
      <c r="J99" s="114" t="s">
        <v>116</v>
      </c>
      <c r="K99" s="114" t="s">
        <v>116</v>
      </c>
      <c r="L99" s="114" t="s">
        <v>116</v>
      </c>
      <c r="M99" s="114" t="s">
        <v>11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6</v>
      </c>
      <c r="C100" s="5"/>
      <c r="D100" s="114" t="s">
        <v>116</v>
      </c>
      <c r="E100" s="114" t="s">
        <v>116</v>
      </c>
      <c r="F100" s="114" t="s">
        <v>116</v>
      </c>
      <c r="G100" s="114" t="s">
        <v>116</v>
      </c>
      <c r="H100" s="114" t="s">
        <v>116</v>
      </c>
      <c r="I100" s="114" t="s">
        <v>116</v>
      </c>
      <c r="J100" s="114" t="s">
        <v>116</v>
      </c>
      <c r="K100" s="114" t="s">
        <v>116</v>
      </c>
      <c r="L100" s="114" t="s">
        <v>116</v>
      </c>
      <c r="M100" s="114" t="s">
        <v>11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7</v>
      </c>
      <c r="C101" s="115"/>
      <c r="D101" s="116" t="s">
        <v>116</v>
      </c>
      <c r="E101" s="116" t="s">
        <v>116</v>
      </c>
      <c r="F101" s="116" t="s">
        <v>116</v>
      </c>
      <c r="G101" s="116" t="s">
        <v>116</v>
      </c>
      <c r="H101" s="116" t="s">
        <v>116</v>
      </c>
      <c r="I101" s="116" t="s">
        <v>116</v>
      </c>
      <c r="J101" s="116" t="s">
        <v>116</v>
      </c>
      <c r="K101" s="116" t="s">
        <v>116</v>
      </c>
      <c r="L101" s="116" t="s">
        <v>116</v>
      </c>
      <c r="M101" s="116" t="s">
        <v>11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36</v>
      </c>
      <c r="E102" s="117" t="n">
        <v>218</v>
      </c>
      <c r="F102" s="117" t="n">
        <v>215</v>
      </c>
      <c r="G102" s="117" t="n">
        <v>60</v>
      </c>
      <c r="H102" s="117" t="n">
        <v>53</v>
      </c>
      <c r="I102" s="117" t="n">
        <v>80</v>
      </c>
      <c r="J102" s="117" t="n">
        <v>48</v>
      </c>
      <c r="K102" s="117" t="n">
        <v>58</v>
      </c>
      <c r="L102" s="117" t="n">
        <v>53</v>
      </c>
      <c r="M102" s="117" t="n">
        <v>49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8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9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20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6</v>
      </c>
      <c r="C107" s="107"/>
      <c r="D107" s="27" t="s">
        <v>116</v>
      </c>
      <c r="E107" s="27" t="s">
        <v>116</v>
      </c>
      <c r="F107" s="25" t="s">
        <v>116</v>
      </c>
      <c r="G107" s="25" t="s">
        <v>116</v>
      </c>
      <c r="H107" s="25" t="s">
        <v>116</v>
      </c>
      <c r="I107" s="25" t="s">
        <v>116</v>
      </c>
      <c r="J107" s="25" t="s">
        <v>116</v>
      </c>
      <c r="K107" s="25" t="s">
        <v>116</v>
      </c>
      <c r="L107" s="25" t="s">
        <v>116</v>
      </c>
      <c r="M107" s="25" t="s">
        <v>116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6</v>
      </c>
      <c r="C108" s="74"/>
      <c r="D108" s="27" t="s">
        <v>116</v>
      </c>
      <c r="E108" s="27" t="s">
        <v>116</v>
      </c>
      <c r="F108" s="25" t="s">
        <v>116</v>
      </c>
      <c r="G108" s="25" t="s">
        <v>116</v>
      </c>
      <c r="H108" s="25" t="s">
        <v>116</v>
      </c>
      <c r="I108" s="25" t="s">
        <v>116</v>
      </c>
      <c r="J108" s="25" t="s">
        <v>116</v>
      </c>
      <c r="K108" s="25" t="s">
        <v>116</v>
      </c>
      <c r="L108" s="25" t="s">
        <v>116</v>
      </c>
      <c r="M108" s="25" t="s">
        <v>11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6</v>
      </c>
      <c r="C109" s="74"/>
      <c r="D109" s="27" t="s">
        <v>116</v>
      </c>
      <c r="E109" s="27" t="s">
        <v>116</v>
      </c>
      <c r="F109" s="25" t="s">
        <v>116</v>
      </c>
      <c r="G109" s="25" t="s">
        <v>116</v>
      </c>
      <c r="H109" s="25" t="s">
        <v>116</v>
      </c>
      <c r="I109" s="25" t="s">
        <v>116</v>
      </c>
      <c r="J109" s="25" t="s">
        <v>116</v>
      </c>
      <c r="K109" s="25" t="s">
        <v>116</v>
      </c>
      <c r="L109" s="25" t="s">
        <v>116</v>
      </c>
      <c r="M109" s="25" t="s">
        <v>116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6</v>
      </c>
      <c r="C110" s="74"/>
      <c r="D110" s="27" t="s">
        <v>116</v>
      </c>
      <c r="E110" s="27" t="s">
        <v>116</v>
      </c>
      <c r="F110" s="25" t="s">
        <v>116</v>
      </c>
      <c r="G110" s="25" t="s">
        <v>116</v>
      </c>
      <c r="H110" s="25" t="s">
        <v>116</v>
      </c>
      <c r="I110" s="25" t="s">
        <v>116</v>
      </c>
      <c r="J110" s="25" t="s">
        <v>116</v>
      </c>
      <c r="K110" s="25" t="s">
        <v>116</v>
      </c>
      <c r="L110" s="25" t="s">
        <v>116</v>
      </c>
      <c r="M110" s="25" t="s">
        <v>11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6</v>
      </c>
      <c r="C111" s="74"/>
      <c r="D111" s="27" t="s">
        <v>116</v>
      </c>
      <c r="E111" s="27" t="s">
        <v>116</v>
      </c>
      <c r="F111" s="25" t="s">
        <v>116</v>
      </c>
      <c r="G111" s="25" t="s">
        <v>116</v>
      </c>
      <c r="H111" s="25" t="s">
        <v>116</v>
      </c>
      <c r="I111" s="25" t="s">
        <v>116</v>
      </c>
      <c r="J111" s="25" t="s">
        <v>116</v>
      </c>
      <c r="K111" s="25" t="s">
        <v>116</v>
      </c>
      <c r="L111" s="25" t="s">
        <v>116</v>
      </c>
      <c r="M111" s="25" t="s">
        <v>11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7</v>
      </c>
      <c r="C112" s="91"/>
      <c r="D112" s="92" t="s">
        <v>116</v>
      </c>
      <c r="E112" s="92" t="s">
        <v>116</v>
      </c>
      <c r="F112" s="118" t="s">
        <v>116</v>
      </c>
      <c r="G112" s="118" t="s">
        <v>116</v>
      </c>
      <c r="H112" s="118" t="s">
        <v>116</v>
      </c>
      <c r="I112" s="118" t="s">
        <v>116</v>
      </c>
      <c r="J112" s="118" t="s">
        <v>116</v>
      </c>
      <c r="K112" s="118" t="s">
        <v>116</v>
      </c>
      <c r="L112" s="118" t="s">
        <v>116</v>
      </c>
      <c r="M112" s="118" t="s">
        <v>11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s">
        <v>116</v>
      </c>
      <c r="E113" s="120" t="s">
        <v>116</v>
      </c>
      <c r="F113" s="119" t="s">
        <v>116</v>
      </c>
      <c r="G113" s="119" t="s">
        <v>116</v>
      </c>
      <c r="H113" s="119" t="n">
        <v>22</v>
      </c>
      <c r="I113" s="119" t="n">
        <v>19</v>
      </c>
      <c r="J113" s="119" t="n">
        <v>17</v>
      </c>
      <c r="K113" s="119" t="n">
        <v>21</v>
      </c>
      <c r="L113" s="119" t="n">
        <v>24</v>
      </c>
      <c r="M113" s="119" t="n">
        <v>15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1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2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3</v>
      </c>
      <c r="C118" s="22"/>
      <c r="D118" s="22"/>
      <c r="E118" s="22" t="s">
        <v>124</v>
      </c>
      <c r="F118" s="22" t="s">
        <v>29</v>
      </c>
      <c r="G118" s="124"/>
      <c r="H118" s="125"/>
      <c r="I118" s="21" t="s">
        <v>123</v>
      </c>
      <c r="J118" s="22"/>
      <c r="K118" s="22"/>
      <c r="L118" s="22" t="s">
        <v>124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5</v>
      </c>
      <c r="C124" s="5"/>
      <c r="D124" s="5"/>
      <c r="E124" s="17"/>
      <c r="F124" s="52"/>
      <c r="G124" s="109"/>
      <c r="H124" s="125"/>
      <c r="I124" s="49" t="s">
        <v>125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6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7</v>
      </c>
      <c r="P129" s="7" t="s">
        <v>128</v>
      </c>
      <c r="Q129" s="7" t="s">
        <v>129</v>
      </c>
      <c r="R129" s="1" t="s">
        <v>130</v>
      </c>
      <c r="S129" s="1" t="s">
        <v>131</v>
      </c>
      <c r="T129" s="1" t="s">
        <v>132</v>
      </c>
      <c r="U129" s="1" t="s">
        <v>133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58</v>
      </c>
      <c r="J142" s="7" t="s">
        <v>134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76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30:03Z</dcterms:created>
  <dc:creator>Tarek Abou Chabake</dc:creator>
  <dc:description/>
  <dc:language>en-US</dc:language>
  <cp:lastModifiedBy>Tarek Abou Chabake</cp:lastModifiedBy>
  <cp:lastPrinted>2006-07-31T15:30:11Z</cp:lastPrinted>
  <dcterms:modified xsi:type="dcterms:W3CDTF">2006-07-31T15:41:29Z</dcterms:modified>
  <cp:revision>0</cp:revision>
  <dc:subject/>
  <dc:title/>
</cp:coreProperties>
</file>