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0">
  <si>
    <t xml:space="preserve">PAKISTAN</t>
  </si>
  <si>
    <t xml:space="preserve">pak</t>
  </si>
  <si>
    <t xml:space="preserve">Pakistan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South-West Asi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AKIST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Afghanistan*</t>
  </si>
  <si>
    <t xml:space="preserve">Somalia</t>
  </si>
  <si>
    <t xml:space="preserve">Iraq</t>
  </si>
  <si>
    <t xml:space="preserve">Islamic Rep. of Iran</t>
  </si>
  <si>
    <t xml:space="preserve"> </t>
  </si>
  <si>
    <t xml:space="preserve">* UNHCR estimate.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Afghanistan</t>
  </si>
  <si>
    <t xml:space="preserve">Nigeria</t>
  </si>
  <si>
    <t xml:space="preserve">United Rep. of Tanzania</t>
  </si>
  <si>
    <t xml:space="preserve">Sierra Leone</t>
  </si>
  <si>
    <t xml:space="preserve">D. REFUGEES AND ASYLUM-SEEKERS FROM PAKIST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Canada</t>
  </si>
  <si>
    <t xml:space="preserve">Germany</t>
  </si>
  <si>
    <t xml:space="preserve">United Kingdom</t>
  </si>
  <si>
    <t xml:space="preserve">United States</t>
  </si>
  <si>
    <t xml:space="preserve">Australi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Cyprus</t>
  </si>
  <si>
    <t xml:space="preserve">South Africa</t>
  </si>
  <si>
    <t xml:space="preserve">France</t>
  </si>
  <si>
    <t xml:space="preserve">E. POPULATION OF CONCERN IN PAKISTAN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North West Frontier Province</t>
  </si>
  <si>
    <t xml:space="preserve">C</t>
  </si>
  <si>
    <t xml:space="preserve">Karachi</t>
  </si>
  <si>
    <t xml:space="preserve">U</t>
  </si>
  <si>
    <t xml:space="preserve">Balochistan</t>
  </si>
  <si>
    <t xml:space="preserve">Punjab</t>
  </si>
  <si>
    <t xml:space="preserve">Islamabad</t>
  </si>
  <si>
    <t xml:space="preserve">Peshawar</t>
  </si>
  <si>
    <t xml:space="preserve">*CAM = Camps/centers; URB = Urban; RUR = Rural/dispersed/various.</t>
  </si>
  <si>
    <t xml:space="preserve">F. HOST COUNTRY INDICATORS FOR PAKISTAN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  <numFmt numFmtId="178" formatCode="[$-409]#,##0_);\(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74.0189094178384</c:v>
                </c:pt>
                <c:pt idx="1">
                  <c:v>74.0189094178384</c:v>
                </c:pt>
              </c:numCache>
            </c:numRef>
          </c:val>
        </c:ser>
        <c:gapWidth val="70"/>
        <c:overlap val="0"/>
        <c:axId val="38553060"/>
        <c:axId val="94524677"/>
      </c:barChart>
      <c:catAx>
        <c:axId val="385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677"/>
        <c:crossesAt val="0"/>
        <c:auto val="1"/>
        <c:lblAlgn val="ctr"/>
        <c:lblOffset val="100"/>
        <c:noMultiLvlLbl val="0"/>
      </c:catAx>
      <c:valAx>
        <c:axId val="94524677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0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[$-409]#,##0_);\(#,##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3455.8</c:v>
                </c:pt>
                <c:pt idx="1">
                  <c:v>2344.5</c:v>
                </c:pt>
              </c:numCache>
            </c:numRef>
          </c:val>
        </c:ser>
        <c:gapWidth val="70"/>
        <c:overlap val="0"/>
        <c:axId val="73177"/>
        <c:axId val="23042622"/>
      </c:barChart>
      <c:catAx>
        <c:axId val="7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622"/>
        <c:crossesAt val="0"/>
        <c:auto val="1"/>
        <c:lblAlgn val="ctr"/>
        <c:lblOffset val="100"/>
        <c:noMultiLvlLbl val="0"/>
      </c:catAx>
      <c:valAx>
        <c:axId val="2304262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202462</c:v>
                </c:pt>
                <c:pt idx="1">
                  <c:v>1202015</c:v>
                </c:pt>
                <c:pt idx="2">
                  <c:v>2001466</c:v>
                </c:pt>
                <c:pt idx="3">
                  <c:v>2198797</c:v>
                </c:pt>
                <c:pt idx="4">
                  <c:v>1227433</c:v>
                </c:pt>
                <c:pt idx="5">
                  <c:v>1124298</c:v>
                </c:pt>
                <c:pt idx="6">
                  <c:v>1290984</c:v>
                </c:pt>
              </c:numCache>
            </c:numRef>
          </c:val>
        </c:ser>
        <c:gapWidth val="30"/>
        <c:overlap val="0"/>
        <c:axId val="25546623"/>
        <c:axId val="9387431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73</c:v>
                </c:pt>
                <c:pt idx="1">
                  <c:v>462</c:v>
                </c:pt>
                <c:pt idx="2">
                  <c:v>627</c:v>
                </c:pt>
                <c:pt idx="3">
                  <c:v>582</c:v>
                </c:pt>
                <c:pt idx="4">
                  <c:v>1608</c:v>
                </c:pt>
                <c:pt idx="5">
                  <c:v>13705</c:v>
                </c:pt>
                <c:pt idx="6">
                  <c:v>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7783"/>
        <c:axId val="90839962"/>
      </c:lineChart>
      <c:catAx>
        <c:axId val="25546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31"/>
        <c:crossesAt val="0"/>
        <c:auto val="1"/>
        <c:lblAlgn val="ctr"/>
        <c:lblOffset val="100"/>
        <c:noMultiLvlLbl val="0"/>
      </c:catAx>
      <c:valAx>
        <c:axId val="93874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623"/>
        <c:crossesAt val="1"/>
        <c:crossBetween val="midCat"/>
      </c:valAx>
      <c:catAx>
        <c:axId val="41557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962"/>
        <c:auto val="1"/>
        <c:lblAlgn val="ctr"/>
        <c:lblOffset val="100"/>
        <c:noMultiLvlLbl val="0"/>
      </c:catAx>
      <c:valAx>
        <c:axId val="9083996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7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85561346669"/>
          <c:y val="0.83785400877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P73" activeCellId="0" sqref="P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202493</v>
      </c>
      <c r="E14" s="25" t="n">
        <v>1202703</v>
      </c>
      <c r="F14" s="25" t="n">
        <v>1202734</v>
      </c>
      <c r="G14" s="25" t="n">
        <v>1202462</v>
      </c>
      <c r="H14" s="25" t="n">
        <v>1202015</v>
      </c>
      <c r="I14" s="25" t="n">
        <v>2001466</v>
      </c>
      <c r="J14" s="25" t="n">
        <v>2198797</v>
      </c>
      <c r="K14" s="25" t="n">
        <v>1227433</v>
      </c>
      <c r="L14" s="25" t="n">
        <v>1124298</v>
      </c>
      <c r="M14" s="25" t="n">
        <v>1290984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121</v>
      </c>
      <c r="F15" s="25" t="n">
        <v>41</v>
      </c>
      <c r="G15" s="25" t="n">
        <v>173</v>
      </c>
      <c r="H15" s="25" t="n">
        <v>462</v>
      </c>
      <c r="I15" s="25" t="n">
        <v>627</v>
      </c>
      <c r="J15" s="25" t="n">
        <v>580</v>
      </c>
      <c r="K15" s="25" t="n">
        <v>1608</v>
      </c>
      <c r="L15" s="25" t="n">
        <v>13703</v>
      </c>
      <c r="M15" s="25" t="n">
        <v>8157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2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2</v>
      </c>
      <c r="K16" s="25" t="n">
        <v>0</v>
      </c>
      <c r="L16" s="25" t="n">
        <v>2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1202775</v>
      </c>
      <c r="G20" s="29" t="n">
        <v>1202635</v>
      </c>
      <c r="H20" s="29" t="n">
        <v>1202477</v>
      </c>
      <c r="I20" s="29" t="n">
        <v>2002093</v>
      </c>
      <c r="J20" s="29" t="n">
        <v>2199379</v>
      </c>
      <c r="K20" s="29" t="n">
        <v>1229041</v>
      </c>
      <c r="L20" s="29" t="n">
        <v>1138003</v>
      </c>
      <c r="M20" s="29" t="n">
        <v>1299141</v>
      </c>
      <c r="O20" s="30" t="n">
        <v>173</v>
      </c>
      <c r="P20" s="30" t="n">
        <v>462</v>
      </c>
      <c r="Q20" s="30" t="n">
        <v>627</v>
      </c>
      <c r="R20" s="30" t="n">
        <v>582</v>
      </c>
      <c r="S20" s="30" t="n">
        <v>1608</v>
      </c>
      <c r="T20" s="30" t="n">
        <v>13705</v>
      </c>
      <c r="U20" s="30" t="n">
        <v>8157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312</v>
      </c>
      <c r="E26" s="25" t="n">
        <v>40698</v>
      </c>
      <c r="F26" s="25" t="n">
        <v>13178</v>
      </c>
      <c r="G26" s="25" t="n">
        <v>0</v>
      </c>
      <c r="H26" s="25" t="n">
        <v>92664</v>
      </c>
      <c r="I26" s="25" t="n">
        <v>77580</v>
      </c>
      <c r="J26" s="25" t="n">
        <v>199863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0</v>
      </c>
      <c r="F27" s="25" t="n">
        <v>461</v>
      </c>
      <c r="G27" s="25" t="n">
        <v>431</v>
      </c>
      <c r="H27" s="25" t="n">
        <v>497</v>
      </c>
      <c r="I27" s="25" t="n">
        <v>387</v>
      </c>
      <c r="J27" s="25" t="n">
        <v>155</v>
      </c>
      <c r="K27" s="25" t="n">
        <v>78</v>
      </c>
      <c r="L27" s="25" t="n">
        <v>394</v>
      </c>
      <c r="M27" s="25" t="n">
        <v>158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153305</v>
      </c>
      <c r="E30" s="25" t="n">
        <v>140458</v>
      </c>
      <c r="F30" s="25" t="n">
        <v>84511</v>
      </c>
      <c r="G30" s="25" t="n">
        <v>93028</v>
      </c>
      <c r="H30" s="25" t="n">
        <v>91834</v>
      </c>
      <c r="I30" s="25" t="n">
        <v>76773</v>
      </c>
      <c r="J30" s="25" t="n">
        <v>8000</v>
      </c>
      <c r="K30" s="25" t="n">
        <v>1569808</v>
      </c>
      <c r="L30" s="25" t="n">
        <v>375547</v>
      </c>
      <c r="M30" s="25" t="n">
        <v>424480</v>
      </c>
    </row>
    <row r="31" customFormat="false" ht="12" hidden="false" customHeight="true" outlineLevel="0" collapsed="false">
      <c r="B31" s="8" t="s">
        <v>38</v>
      </c>
      <c r="C31" s="8"/>
      <c r="D31" s="25" t="n">
        <v>233</v>
      </c>
      <c r="E31" s="25" t="n">
        <v>254</v>
      </c>
      <c r="F31" s="25" t="n">
        <v>351</v>
      </c>
      <c r="G31" s="25" t="n">
        <v>1049</v>
      </c>
      <c r="H31" s="25" t="n">
        <v>1827</v>
      </c>
      <c r="I31" s="25" t="n">
        <v>3324</v>
      </c>
      <c r="J31" s="25" t="n">
        <v>2669</v>
      </c>
      <c r="K31" s="25" t="n">
        <v>2054</v>
      </c>
      <c r="L31" s="25" t="n">
        <v>1294</v>
      </c>
      <c r="M31" s="25" t="n">
        <v>637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6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0</v>
      </c>
      <c r="F37" s="25" t="n">
        <v>539</v>
      </c>
      <c r="G37" s="25" t="n">
        <v>703</v>
      </c>
      <c r="H37" s="25" t="n">
        <v>463</v>
      </c>
      <c r="I37" s="25" t="n">
        <v>1088</v>
      </c>
      <c r="J37" s="25" t="n">
        <v>1050</v>
      </c>
      <c r="K37" s="25" t="n">
        <v>1052</v>
      </c>
      <c r="L37" s="25" t="n">
        <v>5779</v>
      </c>
      <c r="M37" s="25" t="n">
        <v>3183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0</v>
      </c>
      <c r="F38" s="25" t="n">
        <v>461</v>
      </c>
      <c r="G38" s="25" t="n">
        <v>431</v>
      </c>
      <c r="H38" s="25" t="n">
        <v>497</v>
      </c>
      <c r="I38" s="25" t="n">
        <v>387</v>
      </c>
      <c r="J38" s="25" t="n">
        <v>155</v>
      </c>
      <c r="K38" s="25" t="n">
        <v>78</v>
      </c>
      <c r="L38" s="25" t="n">
        <v>394</v>
      </c>
      <c r="M38" s="25" t="n">
        <v>158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59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60</v>
      </c>
      <c r="C44" s="5"/>
      <c r="D44" s="65" t="n">
        <v>2306.94094677004</v>
      </c>
      <c r="E44" s="65" t="n">
        <v>2307.34382445733</v>
      </c>
      <c r="F44" s="65" t="n">
        <v>2307.40329687784</v>
      </c>
      <c r="G44" s="65" t="n">
        <v>2306.88147434954</v>
      </c>
      <c r="H44" s="65" t="n">
        <v>2306.02392041516</v>
      </c>
      <c r="I44" s="65" t="n">
        <v>3839.74282508759</v>
      </c>
      <c r="J44" s="65" t="n">
        <v>4218.31547704238</v>
      </c>
      <c r="K44" s="65" t="n">
        <v>2354.7874682986</v>
      </c>
      <c r="L44" s="65" t="n">
        <v>2156.92656221006</v>
      </c>
      <c r="M44" s="65" t="n">
        <v>2476.70784879827</v>
      </c>
      <c r="N44" s="66" t="s">
        <v>61</v>
      </c>
      <c r="O44" s="54" t="n">
        <v>521.250013652762</v>
      </c>
      <c r="Q44" s="67" t="n">
        <v>74.0189094178384</v>
      </c>
      <c r="R44" s="67" t="n">
        <v>74.0189094178384</v>
      </c>
      <c r="T44" s="31" t="n">
        <v>3455.8</v>
      </c>
      <c r="U44" s="31" t="n">
        <v>2344.5</v>
      </c>
      <c r="X44" s="31"/>
      <c r="Y44" s="31"/>
    </row>
    <row r="45" customFormat="false" ht="12" hidden="false" customHeight="true" outlineLevel="0" collapsed="false">
      <c r="B45" s="5" t="s">
        <v>62</v>
      </c>
      <c r="C45" s="5"/>
      <c r="D45" s="65" t="n">
        <v>7.61384385324159</v>
      </c>
      <c r="E45" s="65" t="n">
        <v>7.61517351354663</v>
      </c>
      <c r="F45" s="65" t="n">
        <v>7.61536979673451</v>
      </c>
      <c r="G45" s="65" t="n">
        <v>7.61364757005371</v>
      </c>
      <c r="H45" s="65" t="n">
        <v>7.61081729311871</v>
      </c>
      <c r="I45" s="65" t="n">
        <v>12.6727137717825</v>
      </c>
      <c r="J45" s="65" t="n">
        <v>13.9221575701281</v>
      </c>
      <c r="K45" s="65" t="n">
        <v>7.77175684375368</v>
      </c>
      <c r="L45" s="65" t="n">
        <v>7.11873534108874</v>
      </c>
      <c r="M45" s="65" t="n">
        <v>8.17414371063553</v>
      </c>
      <c r="N45" s="66" t="s">
        <v>63</v>
      </c>
      <c r="O45" s="54" t="n">
        <v>157935.075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4</v>
      </c>
      <c r="C46" s="5"/>
      <c r="D46" s="65" t="n">
        <v>1371.33756654305</v>
      </c>
      <c r="E46" s="65" t="n">
        <v>1371.5770530839</v>
      </c>
      <c r="F46" s="65" t="n">
        <v>1371.61240585898</v>
      </c>
      <c r="G46" s="65" t="n">
        <v>1371.30221376797</v>
      </c>
      <c r="H46" s="65" t="n">
        <v>1370.79244955957</v>
      </c>
      <c r="I46" s="65" t="n">
        <v>2282.49604277002</v>
      </c>
      <c r="J46" s="65" t="n">
        <v>2507.53470274018</v>
      </c>
      <c r="K46" s="65" t="n">
        <v>1399.77944429999</v>
      </c>
      <c r="L46" s="65" t="n">
        <v>1282.16304243702</v>
      </c>
      <c r="M46" s="65" t="n">
        <v>1472.25377362364</v>
      </c>
      <c r="N46" s="66" t="s">
        <v>65</v>
      </c>
      <c r="O46" s="54" t="n">
        <v>876.876</v>
      </c>
      <c r="P46" s="31"/>
      <c r="Q46" s="58"/>
      <c r="R46" s="58"/>
      <c r="S46" s="31"/>
      <c r="T46" s="58" t="n">
        <v>1801316.33333333</v>
      </c>
      <c r="U46" s="58" t="n">
        <v>1222061.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6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60</v>
      </c>
      <c r="C48" s="5"/>
      <c r="D48" s="65" t="s">
        <v>28</v>
      </c>
      <c r="E48" s="65" t="s">
        <v>28</v>
      </c>
      <c r="F48" s="65" t="n">
        <v>2307.48195395012</v>
      </c>
      <c r="G48" s="65" t="n">
        <v>2307.21336882526</v>
      </c>
      <c r="H48" s="65" t="n">
        <v>2306.9102513272</v>
      </c>
      <c r="I48" s="65" t="n">
        <v>3840.94570275392</v>
      </c>
      <c r="J48" s="65" t="n">
        <v>4219.43202377573</v>
      </c>
      <c r="K48" s="65" t="n">
        <v>2357.87236030413</v>
      </c>
      <c r="L48" s="65" t="n">
        <v>2183.21912746864</v>
      </c>
      <c r="M48" s="65" t="n">
        <v>2492.3567692517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2</v>
      </c>
      <c r="C49" s="5"/>
      <c r="D49" s="65" t="s">
        <v>28</v>
      </c>
      <c r="E49" s="65" t="s">
        <v>28</v>
      </c>
      <c r="F49" s="65" t="n">
        <v>7.61562939707978</v>
      </c>
      <c r="G49" s="65" t="n">
        <v>7.61474295687643</v>
      </c>
      <c r="H49" s="65" t="n">
        <v>7.61374254578978</v>
      </c>
      <c r="I49" s="65" t="n">
        <v>12.6766837575504</v>
      </c>
      <c r="J49" s="65" t="n">
        <v>13.9258426286878</v>
      </c>
      <c r="K49" s="65" t="n">
        <v>7.78193824266079</v>
      </c>
      <c r="L49" s="65" t="n">
        <v>7.20551150528152</v>
      </c>
      <c r="M49" s="65" t="n">
        <v>8.22579151591247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4</v>
      </c>
      <c r="C50" s="46"/>
      <c r="D50" s="69" t="s">
        <v>28</v>
      </c>
      <c r="E50" s="69" t="s">
        <v>28</v>
      </c>
      <c r="F50" s="69" t="n">
        <v>1371.65916275505</v>
      </c>
      <c r="G50" s="69" t="n">
        <v>1371.49950506115</v>
      </c>
      <c r="H50" s="69" t="n">
        <v>1371.31931994946</v>
      </c>
      <c r="I50" s="69" t="n">
        <v>2283.21108115629</v>
      </c>
      <c r="J50" s="69" t="n">
        <v>2508.19842258198</v>
      </c>
      <c r="K50" s="69" t="n">
        <v>1401.61322695569</v>
      </c>
      <c r="L50" s="69" t="n">
        <v>1297.79239025814</v>
      </c>
      <c r="M50" s="69" t="n">
        <v>1481.55611511776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7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8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9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70</v>
      </c>
      <c r="D56" s="72" t="s">
        <v>71</v>
      </c>
      <c r="E56" s="23" t="s">
        <v>72</v>
      </c>
      <c r="F56" s="23" t="s">
        <v>73</v>
      </c>
      <c r="G56" s="23" t="s">
        <v>74</v>
      </c>
      <c r="H56" s="23" t="s">
        <v>30</v>
      </c>
      <c r="I56" s="23" t="s">
        <v>75</v>
      </c>
      <c r="J56" s="72" t="s">
        <v>76</v>
      </c>
      <c r="K56" s="23" t="s">
        <v>77</v>
      </c>
      <c r="L56" s="23" t="s">
        <v>78</v>
      </c>
      <c r="M56" s="23" t="s">
        <v>79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80</v>
      </c>
      <c r="C57" s="74" t="n">
        <v>78817</v>
      </c>
      <c r="D57" s="74" t="n">
        <v>207181</v>
      </c>
      <c r="E57" s="74" t="n">
        <v>202586</v>
      </c>
      <c r="F57" s="74" t="n">
        <v>20284</v>
      </c>
      <c r="G57" s="74" t="n">
        <v>0</v>
      </c>
      <c r="H57" s="74" t="n">
        <v>508868</v>
      </c>
      <c r="I57" s="75" t="n">
        <v>0.154886925489518</v>
      </c>
      <c r="J57" s="75" t="n">
        <v>0.407140948143723</v>
      </c>
      <c r="K57" s="75" t="n">
        <v>0.39811110150373</v>
      </c>
      <c r="L57" s="75" t="n">
        <v>0.0398610248630293</v>
      </c>
      <c r="M57" s="76" t="n">
        <v>0.529183348758852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1</v>
      </c>
      <c r="C58" s="74" t="n">
        <v>76691</v>
      </c>
      <c r="D58" s="74" t="n">
        <v>203231</v>
      </c>
      <c r="E58" s="74" t="n">
        <v>155020</v>
      </c>
      <c r="F58" s="74" t="n">
        <v>17800</v>
      </c>
      <c r="G58" s="74" t="n">
        <v>0</v>
      </c>
      <c r="H58" s="74" t="n">
        <v>452742</v>
      </c>
      <c r="I58" s="75" t="n">
        <v>0.169392280813355</v>
      </c>
      <c r="J58" s="75" t="n">
        <v>0.448889212840867</v>
      </c>
      <c r="K58" s="75" t="n">
        <v>0.342402516223368</v>
      </c>
      <c r="L58" s="75" t="n">
        <v>0.0393159901224097</v>
      </c>
      <c r="M58" s="76" t="n">
        <v>0.470816651241148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155508</v>
      </c>
      <c r="D59" s="79" t="n">
        <v>410412</v>
      </c>
      <c r="E59" s="79" t="n">
        <v>357606</v>
      </c>
      <c r="F59" s="79" t="n">
        <v>38084</v>
      </c>
      <c r="G59" s="79" t="n">
        <v>0</v>
      </c>
      <c r="H59" s="79" t="n">
        <v>961610</v>
      </c>
      <c r="I59" s="80" t="n">
        <v>0.16171628830815</v>
      </c>
      <c r="J59" s="80" t="n">
        <v>0.426796726323562</v>
      </c>
      <c r="K59" s="80" t="n">
        <v>0.371882571936648</v>
      </c>
      <c r="L59" s="80" t="n">
        <v>0.0396044134316407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3</v>
      </c>
      <c r="C62" s="10"/>
      <c r="D62" s="10"/>
      <c r="E62" s="10"/>
      <c r="F62" s="82" t="s">
        <v>84</v>
      </c>
      <c r="G62" s="10"/>
      <c r="H62" s="10"/>
      <c r="I62" s="10"/>
      <c r="J62" s="82" t="s">
        <v>85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6</v>
      </c>
      <c r="C63" s="84"/>
      <c r="D63" s="85" t="s">
        <v>30</v>
      </c>
      <c r="E63" s="19"/>
      <c r="F63" s="86" t="s">
        <v>86</v>
      </c>
      <c r="G63" s="22"/>
      <c r="H63" s="23" t="s">
        <v>30</v>
      </c>
      <c r="I63" s="19"/>
      <c r="J63" s="86" t="s">
        <v>86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7</v>
      </c>
      <c r="C64" s="88"/>
      <c r="D64" s="89" t="n">
        <v>960041</v>
      </c>
      <c r="E64" s="19"/>
      <c r="F64" s="87" t="s">
        <v>88</v>
      </c>
      <c r="G64" s="87"/>
      <c r="H64" s="90" t="n">
        <v>0</v>
      </c>
      <c r="I64" s="19"/>
      <c r="J64" s="8" t="s">
        <v>89</v>
      </c>
      <c r="K64" s="8"/>
      <c r="L64" s="90" t="n">
        <v>1290287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0</v>
      </c>
      <c r="C65" s="8"/>
      <c r="D65" s="74" t="n">
        <v>8733</v>
      </c>
      <c r="E65" s="10"/>
      <c r="F65" s="8" t="s">
        <v>91</v>
      </c>
      <c r="G65" s="8"/>
      <c r="H65" s="27" t="n">
        <v>0</v>
      </c>
      <c r="I65" s="10"/>
      <c r="J65" s="8" t="s">
        <v>92</v>
      </c>
      <c r="K65" s="8"/>
      <c r="L65" s="27" t="n">
        <v>69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3</v>
      </c>
      <c r="C66" s="8"/>
      <c r="D66" s="91" t="n">
        <v>0</v>
      </c>
      <c r="E66" s="5"/>
      <c r="F66" s="8" t="s">
        <v>94</v>
      </c>
      <c r="G66" s="8"/>
      <c r="H66" s="27" t="n">
        <v>697</v>
      </c>
      <c r="I66" s="5"/>
      <c r="J66" s="8" t="s">
        <v>95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968774</v>
      </c>
      <c r="E67" s="5"/>
      <c r="F67" s="8" t="s">
        <v>96</v>
      </c>
      <c r="G67" s="8"/>
      <c r="H67" s="92" t="n">
        <v>1290287</v>
      </c>
      <c r="I67" s="5"/>
      <c r="J67" s="28" t="s">
        <v>30</v>
      </c>
      <c r="K67" s="28"/>
      <c r="L67" s="93" t="n">
        <v>1290984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7</v>
      </c>
      <c r="C68" s="5"/>
      <c r="D68" s="94" t="n">
        <v>0.99098551364921</v>
      </c>
      <c r="E68" s="5"/>
      <c r="F68" s="28" t="s">
        <v>30</v>
      </c>
      <c r="G68" s="78"/>
      <c r="H68" s="79" t="n">
        <v>1290984</v>
      </c>
      <c r="I68" s="5"/>
      <c r="J68" s="8" t="s">
        <v>89</v>
      </c>
      <c r="K68" s="8"/>
      <c r="L68" s="94" t="n">
        <v>0.999274424666647</v>
      </c>
      <c r="M68" s="5"/>
      <c r="R68" s="31"/>
      <c r="T68" s="31"/>
    </row>
    <row r="69" customFormat="false" ht="12" hidden="false" customHeight="true" outlineLevel="0" collapsed="false">
      <c r="B69" s="46" t="s">
        <v>90</v>
      </c>
      <c r="C69" s="95"/>
      <c r="D69" s="96" t="n">
        <v>0.00901448635078976</v>
      </c>
      <c r="E69" s="10"/>
      <c r="F69" s="97" t="s">
        <v>97</v>
      </c>
      <c r="G69" s="98"/>
      <c r="H69" s="99" t="n">
        <v>0</v>
      </c>
      <c r="I69" s="10"/>
      <c r="J69" s="45" t="s">
        <v>92</v>
      </c>
      <c r="K69" s="45"/>
      <c r="L69" s="100" t="n">
        <v>0.000725575333353459</v>
      </c>
      <c r="M69" s="10"/>
    </row>
    <row r="70" customFormat="false" ht="10.15" hidden="false" customHeight="true" outlineLevel="0" collapsed="false">
      <c r="B70" s="49" t="s">
        <v>82</v>
      </c>
      <c r="C70" s="19"/>
      <c r="D70" s="5"/>
      <c r="E70" s="19"/>
      <c r="F70" s="49" t="s">
        <v>98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1"/>
      <c r="C71" s="101"/>
      <c r="D71" s="102"/>
      <c r="E71" s="103"/>
      <c r="F71" s="104"/>
      <c r="G71" s="104"/>
      <c r="H71" s="104"/>
      <c r="I71" s="104"/>
      <c r="J71" s="104"/>
      <c r="K71" s="104"/>
      <c r="L71" s="104"/>
      <c r="M71" s="105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1"/>
      <c r="C72" s="101"/>
      <c r="D72" s="102"/>
      <c r="E72" s="103"/>
      <c r="F72" s="104"/>
      <c r="G72" s="104"/>
      <c r="H72" s="104"/>
      <c r="I72" s="104"/>
      <c r="J72" s="104"/>
      <c r="K72" s="104"/>
      <c r="L72" s="104"/>
      <c r="M72" s="105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9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0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1</v>
      </c>
      <c r="C76" s="107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2</v>
      </c>
      <c r="C77" s="108"/>
      <c r="D77" s="74" t="n">
        <v>1200000</v>
      </c>
      <c r="E77" s="74" t="n">
        <v>1200000</v>
      </c>
      <c r="F77" s="74" t="n">
        <v>1200000</v>
      </c>
      <c r="G77" s="74" t="n">
        <v>1200000</v>
      </c>
      <c r="H77" s="74" t="n">
        <v>1200000</v>
      </c>
      <c r="I77" s="74" t="n">
        <v>2000000</v>
      </c>
      <c r="J77" s="74" t="n">
        <v>2197821</v>
      </c>
      <c r="K77" s="74" t="n">
        <v>1226569</v>
      </c>
      <c r="L77" s="74" t="n">
        <v>1123647</v>
      </c>
      <c r="M77" s="74" t="n">
        <v>1290408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3</v>
      </c>
      <c r="C78" s="74"/>
      <c r="D78" s="74" t="n">
        <v>972</v>
      </c>
      <c r="E78" s="74" t="n">
        <v>922</v>
      </c>
      <c r="F78" s="74" t="n">
        <v>847</v>
      </c>
      <c r="G78" s="74" t="n">
        <v>926</v>
      </c>
      <c r="H78" s="74" t="n">
        <v>879</v>
      </c>
      <c r="I78" s="74" t="n">
        <v>434</v>
      </c>
      <c r="J78" s="74" t="n">
        <v>418</v>
      </c>
      <c r="K78" s="74" t="n">
        <v>394</v>
      </c>
      <c r="L78" s="74" t="n">
        <v>309</v>
      </c>
      <c r="M78" s="74" t="n">
        <v>3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4</v>
      </c>
      <c r="C79" s="74"/>
      <c r="D79" s="74" t="n">
        <v>1185</v>
      </c>
      <c r="E79" s="74" t="n">
        <v>1139</v>
      </c>
      <c r="F79" s="74" t="n">
        <v>1095</v>
      </c>
      <c r="G79" s="74" t="n">
        <v>916</v>
      </c>
      <c r="H79" s="74" t="n">
        <v>549</v>
      </c>
      <c r="I79" s="74" t="n">
        <v>371</v>
      </c>
      <c r="J79" s="74" t="n">
        <v>213</v>
      </c>
      <c r="K79" s="74" t="n">
        <v>181</v>
      </c>
      <c r="L79" s="74" t="n">
        <v>123</v>
      </c>
      <c r="M79" s="74" t="n">
        <v>107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5</v>
      </c>
      <c r="C80" s="74"/>
      <c r="D80" s="74" t="n">
        <v>286</v>
      </c>
      <c r="E80" s="74" t="n">
        <v>570</v>
      </c>
      <c r="F80" s="74" t="n">
        <v>714</v>
      </c>
      <c r="G80" s="74" t="n">
        <v>516</v>
      </c>
      <c r="H80" s="74" t="n">
        <v>461</v>
      </c>
      <c r="I80" s="74" t="n">
        <v>502</v>
      </c>
      <c r="J80" s="74" t="n">
        <v>181</v>
      </c>
      <c r="K80" s="74" t="n">
        <v>147</v>
      </c>
      <c r="L80" s="74" t="n">
        <v>112</v>
      </c>
      <c r="M80" s="74" t="n">
        <v>57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9" t="s">
        <v>106</v>
      </c>
      <c r="C81" s="109"/>
      <c r="D81" s="109" t="s">
        <v>106</v>
      </c>
      <c r="E81" s="109" t="s">
        <v>106</v>
      </c>
      <c r="F81" s="109" t="s">
        <v>106</v>
      </c>
      <c r="G81" s="109" t="s">
        <v>106</v>
      </c>
      <c r="H81" s="109" t="s">
        <v>106</v>
      </c>
      <c r="I81" s="109" t="s">
        <v>106</v>
      </c>
      <c r="J81" s="109" t="s">
        <v>106</v>
      </c>
      <c r="K81" s="109" t="s">
        <v>106</v>
      </c>
      <c r="L81" s="109" t="s">
        <v>106</v>
      </c>
      <c r="M81" s="109" t="s">
        <v>106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7</v>
      </c>
      <c r="C82" s="5"/>
      <c r="D82" s="5"/>
      <c r="E82" s="5"/>
      <c r="F82" s="110"/>
      <c r="G82" s="110"/>
      <c r="H82" s="5"/>
      <c r="I82" s="110"/>
      <c r="J82" s="110"/>
      <c r="K82" s="111"/>
      <c r="L82" s="110"/>
      <c r="M82" s="110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2"/>
      <c r="C83" s="5"/>
      <c r="D83" s="5"/>
      <c r="E83" s="5"/>
      <c r="F83" s="110"/>
      <c r="G83" s="110"/>
      <c r="H83" s="5"/>
      <c r="I83" s="110"/>
      <c r="J83" s="110"/>
      <c r="K83" s="111"/>
      <c r="L83" s="110"/>
      <c r="M83" s="110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8</v>
      </c>
      <c r="C84" s="5"/>
      <c r="D84" s="5"/>
      <c r="E84" s="5"/>
      <c r="F84" s="110"/>
      <c r="G84" s="110"/>
      <c r="H84" s="5"/>
      <c r="I84" s="110"/>
      <c r="J84" s="110"/>
      <c r="K84" s="111"/>
      <c r="L84" s="110"/>
      <c r="M84" s="110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1</v>
      </c>
      <c r="C85" s="107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9</v>
      </c>
      <c r="C86" s="108"/>
      <c r="D86" s="113" t="n">
        <v>0</v>
      </c>
      <c r="E86" s="113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  <c r="K86" s="74" t="n">
        <v>0</v>
      </c>
      <c r="L86" s="74" t="n">
        <v>4992</v>
      </c>
      <c r="M86" s="74" t="n">
        <v>238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10</v>
      </c>
      <c r="C87" s="74"/>
      <c r="D87" s="113" t="n">
        <v>0</v>
      </c>
      <c r="E87" s="113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16</v>
      </c>
      <c r="K87" s="74" t="n">
        <v>416</v>
      </c>
      <c r="L87" s="74" t="n">
        <v>339</v>
      </c>
      <c r="M87" s="74" t="n">
        <v>34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5</v>
      </c>
      <c r="C88" s="74"/>
      <c r="D88" s="113" t="n">
        <v>0</v>
      </c>
      <c r="E88" s="113" t="n">
        <v>0</v>
      </c>
      <c r="F88" s="74" t="n">
        <v>319</v>
      </c>
      <c r="G88" s="74" t="n">
        <v>468</v>
      </c>
      <c r="H88" s="74" t="n">
        <v>264</v>
      </c>
      <c r="I88" s="74" t="n">
        <v>500</v>
      </c>
      <c r="J88" s="74" t="n">
        <v>408</v>
      </c>
      <c r="K88" s="74" t="n">
        <v>117</v>
      </c>
      <c r="L88" s="74" t="n">
        <v>49</v>
      </c>
      <c r="M88" s="74" t="n">
        <v>6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11</v>
      </c>
      <c r="C89" s="74"/>
      <c r="D89" s="113" t="n">
        <v>0</v>
      </c>
      <c r="E89" s="113" t="n">
        <v>0</v>
      </c>
      <c r="F89" s="74" t="n">
        <v>0</v>
      </c>
      <c r="G89" s="74" t="n">
        <v>0</v>
      </c>
      <c r="H89" s="74" t="n">
        <v>0</v>
      </c>
      <c r="I89" s="74" t="n">
        <v>5</v>
      </c>
      <c r="J89" s="74" t="n">
        <v>139</v>
      </c>
      <c r="K89" s="74" t="n">
        <v>112</v>
      </c>
      <c r="L89" s="74" t="n">
        <v>90</v>
      </c>
      <c r="M89" s="74" t="n">
        <v>58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9" t="s">
        <v>112</v>
      </c>
      <c r="C90" s="109"/>
      <c r="D90" s="114" t="n">
        <v>0</v>
      </c>
      <c r="E90" s="114" t="n">
        <v>0</v>
      </c>
      <c r="F90" s="109" t="n">
        <v>0</v>
      </c>
      <c r="G90" s="109" t="n">
        <v>1</v>
      </c>
      <c r="H90" s="109" t="n">
        <v>0</v>
      </c>
      <c r="I90" s="109" t="n">
        <v>1</v>
      </c>
      <c r="J90" s="109" t="n">
        <v>32</v>
      </c>
      <c r="K90" s="109" t="n">
        <v>47</v>
      </c>
      <c r="L90" s="109" t="n">
        <v>39</v>
      </c>
      <c r="M90" s="109" t="n">
        <v>5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10"/>
      <c r="G91" s="110"/>
      <c r="H91" s="5"/>
      <c r="I91" s="110"/>
      <c r="J91" s="110"/>
      <c r="K91" s="111"/>
      <c r="L91" s="110"/>
      <c r="M91" s="110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4</v>
      </c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6</v>
      </c>
      <c r="C96" s="18"/>
      <c r="D96" s="115" t="n">
        <v>2573</v>
      </c>
      <c r="E96" s="115" t="n">
        <v>2315</v>
      </c>
      <c r="F96" s="115" t="n">
        <v>1989</v>
      </c>
      <c r="G96" s="115" t="n">
        <v>2266</v>
      </c>
      <c r="H96" s="115" t="n">
        <v>2956</v>
      </c>
      <c r="I96" s="115" t="n">
        <v>3893</v>
      </c>
      <c r="J96" s="115" t="n">
        <v>5753</v>
      </c>
      <c r="K96" s="115" t="n">
        <v>6960</v>
      </c>
      <c r="L96" s="115" t="n">
        <v>7994</v>
      </c>
      <c r="M96" s="115" t="n">
        <v>966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7</v>
      </c>
      <c r="C97" s="5"/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9254</v>
      </c>
      <c r="L97" s="115" t="n">
        <v>9161</v>
      </c>
      <c r="M97" s="115" t="n">
        <v>865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8</v>
      </c>
      <c r="C98" s="5"/>
      <c r="D98" s="115" t="n">
        <v>769</v>
      </c>
      <c r="E98" s="115" t="n">
        <v>780</v>
      </c>
      <c r="F98" s="115" t="n">
        <v>830</v>
      </c>
      <c r="G98" s="115" t="n">
        <v>820</v>
      </c>
      <c r="H98" s="115" t="n">
        <v>765</v>
      </c>
      <c r="I98" s="115" t="n">
        <v>1855</v>
      </c>
      <c r="J98" s="115" t="n">
        <v>2120</v>
      </c>
      <c r="K98" s="115" t="n">
        <v>2325</v>
      </c>
      <c r="L98" s="115" t="n">
        <v>3073.62648764803</v>
      </c>
      <c r="M98" s="115" t="n">
        <v>3609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9</v>
      </c>
      <c r="C99" s="5"/>
      <c r="D99" s="115" t="n">
        <v>1074</v>
      </c>
      <c r="E99" s="115" t="n">
        <v>1687</v>
      </c>
      <c r="F99" s="115" t="n">
        <v>2062</v>
      </c>
      <c r="G99" s="115" t="n">
        <v>2356</v>
      </c>
      <c r="H99" s="115" t="n">
        <v>2697</v>
      </c>
      <c r="I99" s="115" t="n">
        <v>2668</v>
      </c>
      <c r="J99" s="115" t="n">
        <v>2592</v>
      </c>
      <c r="K99" s="115" t="n">
        <v>2721</v>
      </c>
      <c r="L99" s="115" t="n">
        <v>2212</v>
      </c>
      <c r="M99" s="115" t="n">
        <v>1975.2857142857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20</v>
      </c>
      <c r="C100" s="5"/>
      <c r="D100" s="115" t="n">
        <v>0</v>
      </c>
      <c r="E100" s="115" t="n">
        <v>129</v>
      </c>
      <c r="F100" s="115" t="n">
        <v>244</v>
      </c>
      <c r="G100" s="115" t="n">
        <v>437</v>
      </c>
      <c r="H100" s="115" t="n">
        <v>521</v>
      </c>
      <c r="I100" s="115" t="n">
        <v>578</v>
      </c>
      <c r="J100" s="115" t="n">
        <v>561</v>
      </c>
      <c r="K100" s="115" t="n">
        <v>479</v>
      </c>
      <c r="L100" s="115" t="n">
        <v>389</v>
      </c>
      <c r="M100" s="115" t="n">
        <v>36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6" t="s">
        <v>121</v>
      </c>
      <c r="C101" s="116"/>
      <c r="D101" s="117" t="n">
        <v>861</v>
      </c>
      <c r="E101" s="117" t="n">
        <v>2591</v>
      </c>
      <c r="F101" s="117" t="n">
        <v>860</v>
      </c>
      <c r="G101" s="117" t="n">
        <v>985</v>
      </c>
      <c r="H101" s="117" t="n">
        <v>1076</v>
      </c>
      <c r="I101" s="117" t="n">
        <v>1139</v>
      </c>
      <c r="J101" s="117" t="n">
        <v>1298</v>
      </c>
      <c r="K101" s="117" t="n">
        <v>1424</v>
      </c>
      <c r="L101" s="117" t="n">
        <v>1559</v>
      </c>
      <c r="M101" s="117" t="n">
        <v>168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8" t="n">
        <v>5277</v>
      </c>
      <c r="E102" s="118" t="n">
        <v>7502</v>
      </c>
      <c r="F102" s="118" t="n">
        <v>5985</v>
      </c>
      <c r="G102" s="118" t="n">
        <v>6864</v>
      </c>
      <c r="H102" s="118" t="n">
        <v>8015</v>
      </c>
      <c r="I102" s="118" t="n">
        <v>10133</v>
      </c>
      <c r="J102" s="118" t="n">
        <v>12324</v>
      </c>
      <c r="K102" s="118" t="n">
        <v>23163</v>
      </c>
      <c r="L102" s="118" t="n">
        <v>24388.626487648</v>
      </c>
      <c r="M102" s="118" t="n">
        <v>25949.2857142857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22</v>
      </c>
      <c r="C103" s="5"/>
      <c r="D103" s="5"/>
      <c r="E103" s="5"/>
      <c r="F103" s="110"/>
      <c r="G103" s="110"/>
      <c r="H103" s="8"/>
      <c r="I103" s="110"/>
      <c r="J103" s="110"/>
      <c r="K103" s="111"/>
      <c r="L103" s="110"/>
      <c r="M103" s="110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2"/>
      <c r="C104" s="5"/>
      <c r="D104" s="5"/>
      <c r="E104" s="5"/>
      <c r="F104" s="110"/>
      <c r="G104" s="110"/>
      <c r="H104" s="8"/>
      <c r="I104" s="110"/>
      <c r="J104" s="110"/>
      <c r="K104" s="111"/>
      <c r="L104" s="110"/>
      <c r="M104" s="110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23</v>
      </c>
      <c r="C105" s="5"/>
      <c r="D105" s="5"/>
      <c r="E105" s="5"/>
      <c r="F105" s="110"/>
      <c r="G105" s="110"/>
      <c r="H105" s="8"/>
      <c r="I105" s="110"/>
      <c r="J105" s="110"/>
      <c r="K105" s="111"/>
      <c r="L105" s="110"/>
      <c r="M105" s="110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4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8</v>
      </c>
      <c r="C107" s="108"/>
      <c r="D107" s="27" t="n">
        <v>2915</v>
      </c>
      <c r="E107" s="27" t="n">
        <v>1640</v>
      </c>
      <c r="F107" s="25" t="n">
        <v>1615</v>
      </c>
      <c r="G107" s="25" t="n">
        <v>1975</v>
      </c>
      <c r="H107" s="25" t="n">
        <v>2615</v>
      </c>
      <c r="I107" s="25" t="n">
        <v>3165</v>
      </c>
      <c r="J107" s="25" t="n">
        <v>2860</v>
      </c>
      <c r="K107" s="25" t="n">
        <v>2405</v>
      </c>
      <c r="L107" s="25" t="n">
        <v>1915</v>
      </c>
      <c r="M107" s="25" t="n">
        <v>300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25</v>
      </c>
      <c r="C108" s="74"/>
      <c r="D108" s="27" t="n">
        <v>0</v>
      </c>
      <c r="E108" s="27" t="n">
        <v>0</v>
      </c>
      <c r="F108" s="25" t="n">
        <v>0</v>
      </c>
      <c r="G108" s="25" t="n">
        <v>2</v>
      </c>
      <c r="H108" s="25" t="n">
        <v>3</v>
      </c>
      <c r="I108" s="25" t="n">
        <v>10</v>
      </c>
      <c r="J108" s="25" t="n">
        <v>124</v>
      </c>
      <c r="K108" s="25" t="n">
        <v>71</v>
      </c>
      <c r="L108" s="25" t="n">
        <v>481</v>
      </c>
      <c r="M108" s="25" t="n">
        <v>132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26</v>
      </c>
      <c r="C109" s="74"/>
      <c r="D109" s="27" t="n">
        <v>0</v>
      </c>
      <c r="E109" s="27" t="n">
        <v>1596</v>
      </c>
      <c r="F109" s="25" t="n">
        <v>752</v>
      </c>
      <c r="G109" s="25" t="n">
        <v>965</v>
      </c>
      <c r="H109" s="25" t="n">
        <v>1310</v>
      </c>
      <c r="I109" s="25" t="n">
        <v>311</v>
      </c>
      <c r="J109" s="25" t="n">
        <v>229</v>
      </c>
      <c r="K109" s="25" t="n">
        <v>3138</v>
      </c>
      <c r="L109" s="25" t="n">
        <v>4685</v>
      </c>
      <c r="M109" s="25" t="n">
        <v>120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7</v>
      </c>
      <c r="C110" s="74"/>
      <c r="D110" s="27" t="n">
        <v>4642</v>
      </c>
      <c r="E110" s="27" t="n">
        <v>3800</v>
      </c>
      <c r="F110" s="25" t="n">
        <v>3774</v>
      </c>
      <c r="G110" s="25" t="n">
        <v>1520</v>
      </c>
      <c r="H110" s="25" t="n">
        <v>1727</v>
      </c>
      <c r="I110" s="25" t="n">
        <v>1506</v>
      </c>
      <c r="J110" s="25" t="n">
        <v>1180</v>
      </c>
      <c r="K110" s="25" t="n">
        <v>1084</v>
      </c>
      <c r="L110" s="25" t="n">
        <v>1122</v>
      </c>
      <c r="M110" s="25" t="n">
        <v>106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27</v>
      </c>
      <c r="C111" s="74"/>
      <c r="D111" s="27" t="n">
        <v>549</v>
      </c>
      <c r="E111" s="27" t="n">
        <v>491</v>
      </c>
      <c r="F111" s="25" t="n">
        <v>693</v>
      </c>
      <c r="G111" s="25" t="n">
        <v>813</v>
      </c>
      <c r="H111" s="25" t="n">
        <v>755</v>
      </c>
      <c r="I111" s="25" t="n">
        <v>798</v>
      </c>
      <c r="J111" s="25" t="n">
        <v>600</v>
      </c>
      <c r="K111" s="25" t="n">
        <v>438</v>
      </c>
      <c r="L111" s="25" t="n">
        <v>756</v>
      </c>
      <c r="M111" s="25" t="n">
        <v>104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21</v>
      </c>
      <c r="C112" s="91"/>
      <c r="D112" s="92" t="n">
        <v>5048</v>
      </c>
      <c r="E112" s="92" t="n">
        <v>3866</v>
      </c>
      <c r="F112" s="119" t="n">
        <v>4003</v>
      </c>
      <c r="G112" s="119" t="n">
        <v>4566</v>
      </c>
      <c r="H112" s="119" t="n">
        <v>6080</v>
      </c>
      <c r="I112" s="119" t="n">
        <v>7341</v>
      </c>
      <c r="J112" s="119" t="n">
        <v>7070</v>
      </c>
      <c r="K112" s="119" t="n">
        <v>8049</v>
      </c>
      <c r="L112" s="119" t="n">
        <v>8717</v>
      </c>
      <c r="M112" s="119" t="n">
        <v>5200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20" t="s">
        <v>30</v>
      </c>
      <c r="C113" s="120"/>
      <c r="D113" s="121" t="n">
        <v>13154</v>
      </c>
      <c r="E113" s="121" t="n">
        <v>11393</v>
      </c>
      <c r="F113" s="120" t="n">
        <v>10837</v>
      </c>
      <c r="G113" s="120" t="n">
        <v>9841</v>
      </c>
      <c r="H113" s="120" t="n">
        <v>12490</v>
      </c>
      <c r="I113" s="120" t="n">
        <v>13131</v>
      </c>
      <c r="J113" s="120" t="n">
        <v>12063</v>
      </c>
      <c r="K113" s="120" t="n">
        <v>15185</v>
      </c>
      <c r="L113" s="120" t="n">
        <v>17676</v>
      </c>
      <c r="M113" s="120" t="n">
        <v>12839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10"/>
      <c r="G114" s="110"/>
      <c r="H114" s="8"/>
      <c r="I114" s="110"/>
      <c r="J114" s="110"/>
      <c r="K114" s="111"/>
      <c r="L114" s="110"/>
      <c r="M114" s="110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8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9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2"/>
      <c r="G117" s="122"/>
      <c r="H117" s="19"/>
      <c r="I117" s="122"/>
      <c r="J117" s="122"/>
      <c r="K117" s="123"/>
      <c r="L117" s="122"/>
      <c r="M117" s="122"/>
      <c r="O117" s="124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30</v>
      </c>
      <c r="C118" s="22"/>
      <c r="D118" s="22"/>
      <c r="E118" s="22" t="s">
        <v>131</v>
      </c>
      <c r="F118" s="22" t="s">
        <v>30</v>
      </c>
      <c r="G118" s="125"/>
      <c r="H118" s="126"/>
      <c r="I118" s="21" t="s">
        <v>130</v>
      </c>
      <c r="J118" s="22"/>
      <c r="K118" s="22"/>
      <c r="L118" s="22" t="s">
        <v>131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7" t="s">
        <v>132</v>
      </c>
      <c r="C119" s="128"/>
      <c r="D119" s="127"/>
      <c r="E119" s="128" t="s">
        <v>133</v>
      </c>
      <c r="F119" s="129" t="n">
        <v>729880</v>
      </c>
      <c r="G119" s="19"/>
      <c r="H119" s="126"/>
      <c r="I119" s="130" t="s">
        <v>134</v>
      </c>
      <c r="J119" s="131"/>
      <c r="K119" s="130"/>
      <c r="L119" s="131" t="s">
        <v>135</v>
      </c>
      <c r="M119" s="132" t="n">
        <v>7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36</v>
      </c>
      <c r="C120" s="5"/>
      <c r="D120" s="5"/>
      <c r="E120" s="19" t="s">
        <v>133</v>
      </c>
      <c r="F120" s="133" t="n">
        <v>211110</v>
      </c>
      <c r="G120" s="110"/>
      <c r="H120" s="126"/>
      <c r="I120" s="5"/>
      <c r="J120" s="5"/>
      <c r="K120" s="5"/>
      <c r="L120" s="19"/>
      <c r="M120" s="133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37</v>
      </c>
      <c r="C121" s="5"/>
      <c r="D121" s="5"/>
      <c r="E121" s="19" t="s">
        <v>133</v>
      </c>
      <c r="F121" s="133" t="n">
        <v>19050</v>
      </c>
      <c r="G121" s="110"/>
      <c r="H121" s="126"/>
      <c r="I121" s="5"/>
      <c r="J121" s="5"/>
      <c r="K121" s="5"/>
      <c r="L121" s="19"/>
      <c r="M121" s="133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8</v>
      </c>
      <c r="C122" s="5"/>
      <c r="D122" s="5"/>
      <c r="E122" s="19" t="s">
        <v>135</v>
      </c>
      <c r="F122" s="133" t="n">
        <v>8530</v>
      </c>
      <c r="G122" s="110"/>
      <c r="H122" s="126"/>
      <c r="I122" s="5"/>
      <c r="J122" s="5"/>
      <c r="K122" s="5"/>
      <c r="L122" s="19"/>
      <c r="M122" s="133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9</v>
      </c>
      <c r="C123" s="46"/>
      <c r="D123" s="46"/>
      <c r="E123" s="134" t="s">
        <v>135</v>
      </c>
      <c r="F123" s="135" t="n">
        <v>90</v>
      </c>
      <c r="G123" s="110"/>
      <c r="H123" s="126"/>
      <c r="I123" s="46"/>
      <c r="J123" s="46"/>
      <c r="K123" s="46"/>
      <c r="L123" s="134"/>
      <c r="M123" s="135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40</v>
      </c>
      <c r="C124" s="5"/>
      <c r="D124" s="5"/>
      <c r="E124" s="17"/>
      <c r="F124" s="52"/>
      <c r="G124" s="110"/>
      <c r="H124" s="126"/>
      <c r="I124" s="49" t="s">
        <v>140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10"/>
      <c r="H125" s="126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4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10"/>
      <c r="H127" s="8"/>
      <c r="I127" s="110"/>
      <c r="J127" s="110"/>
      <c r="K127" s="111"/>
      <c r="L127" s="110"/>
      <c r="M127" s="110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10"/>
      <c r="H128" s="8"/>
      <c r="I128" s="110"/>
      <c r="J128" s="110"/>
      <c r="K128" s="111"/>
      <c r="L128" s="110"/>
      <c r="M128" s="110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10"/>
      <c r="H129" s="8"/>
      <c r="I129" s="110"/>
      <c r="J129" s="110"/>
      <c r="K129" s="111"/>
      <c r="L129" s="110"/>
      <c r="M129" s="110"/>
      <c r="O129" s="7" t="s">
        <v>142</v>
      </c>
      <c r="P129" s="7" t="s">
        <v>143</v>
      </c>
      <c r="Q129" s="7" t="s">
        <v>144</v>
      </c>
      <c r="R129" s="1" t="s">
        <v>145</v>
      </c>
      <c r="S129" s="1" t="s">
        <v>146</v>
      </c>
      <c r="T129" s="1" t="s">
        <v>147</v>
      </c>
      <c r="U129" s="1" t="s">
        <v>148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10"/>
      <c r="H130" s="8"/>
      <c r="I130" s="110"/>
      <c r="J130" s="110"/>
      <c r="K130" s="111"/>
      <c r="L130" s="110"/>
      <c r="M130" s="110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10"/>
      <c r="H131" s="8"/>
      <c r="I131" s="110"/>
      <c r="J131" s="110"/>
      <c r="K131" s="111"/>
      <c r="L131" s="110"/>
      <c r="M131" s="110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10"/>
      <c r="H132" s="8"/>
      <c r="I132" s="110"/>
      <c r="J132" s="110"/>
      <c r="K132" s="111"/>
      <c r="L132" s="110"/>
      <c r="M132" s="110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10"/>
      <c r="H133" s="8"/>
      <c r="I133" s="110"/>
      <c r="J133" s="110"/>
      <c r="K133" s="111"/>
      <c r="L133" s="110"/>
      <c r="M133" s="110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10"/>
      <c r="H134" s="8"/>
      <c r="I134" s="110"/>
      <c r="J134" s="110"/>
      <c r="K134" s="111"/>
      <c r="L134" s="110"/>
      <c r="M134" s="110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10"/>
      <c r="H135" s="8"/>
      <c r="I135" s="110"/>
      <c r="J135" s="110"/>
      <c r="K135" s="111"/>
      <c r="L135" s="110"/>
      <c r="M135" s="110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10"/>
      <c r="H136" s="8"/>
      <c r="I136" s="110"/>
      <c r="J136" s="110"/>
      <c r="K136" s="111"/>
      <c r="L136" s="110"/>
      <c r="M136" s="110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10"/>
      <c r="H137" s="8"/>
      <c r="I137" s="110"/>
      <c r="J137" s="110"/>
      <c r="K137" s="111"/>
      <c r="L137" s="110"/>
      <c r="M137" s="110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10"/>
      <c r="H138" s="8"/>
      <c r="I138" s="110"/>
      <c r="J138" s="110"/>
      <c r="K138" s="111"/>
      <c r="L138" s="110"/>
      <c r="M138" s="110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10"/>
      <c r="H139" s="8"/>
      <c r="I139" s="110"/>
      <c r="J139" s="110"/>
      <c r="K139" s="111"/>
      <c r="L139" s="110"/>
      <c r="M139" s="110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10"/>
      <c r="H140" s="8"/>
      <c r="I140" s="110"/>
      <c r="J140" s="110"/>
      <c r="K140" s="111"/>
      <c r="L140" s="110"/>
      <c r="M140" s="110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6"/>
      <c r="C141" s="136"/>
      <c r="D141" s="136"/>
      <c r="E141" s="136"/>
      <c r="F141" s="136"/>
      <c r="G141" s="137"/>
      <c r="H141" s="136"/>
      <c r="I141" s="136"/>
      <c r="J141" s="136"/>
      <c r="K141" s="136"/>
      <c r="L141" s="136"/>
      <c r="M141" s="136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6"/>
      <c r="C142" s="136"/>
      <c r="D142" s="136"/>
      <c r="E142" s="136"/>
      <c r="F142" s="136"/>
      <c r="G142" s="136"/>
      <c r="H142" s="136"/>
      <c r="I142" s="7" t="s">
        <v>59</v>
      </c>
      <c r="J142" s="7" t="s">
        <v>149</v>
      </c>
      <c r="K142" s="136"/>
      <c r="L142" s="136"/>
      <c r="M142" s="136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6"/>
      <c r="C145" s="136"/>
      <c r="D145" s="136"/>
      <c r="E145" s="136"/>
      <c r="F145" s="136"/>
      <c r="G145" s="136"/>
      <c r="H145" s="136"/>
      <c r="I145" s="136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2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6:16Z</dcterms:created>
  <dc:creator>Tarek Abou Chabake</dc:creator>
  <dc:description/>
  <dc:language>en-US</dc:language>
  <cp:lastModifiedBy>Tarek Abou Chabake</cp:lastModifiedBy>
  <cp:lastPrinted>2006-08-03T12:57:20Z</cp:lastPrinted>
  <dcterms:modified xsi:type="dcterms:W3CDTF">2006-08-03T12:58:49Z</dcterms:modified>
  <cp:revision>0</cp:revision>
  <dc:subject/>
  <dc:title/>
</cp:coreProperties>
</file>