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3">
  <si>
    <t xml:space="preserve">NORWAY</t>
  </si>
  <si>
    <t xml:space="preserve">nor</t>
  </si>
  <si>
    <t xml:space="preserve">Norw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ORW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Iraq</t>
  </si>
  <si>
    <t xml:space="preserve">Somalia</t>
  </si>
  <si>
    <t xml:space="preserve">Bosnia and Herzegovina</t>
  </si>
  <si>
    <t xml:space="preserve">Afghanistan</t>
  </si>
  <si>
    <t xml:space="preserve">Serbia and Montenegro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Russian Federation</t>
  </si>
  <si>
    <t xml:space="preserve">D. REFUGEES AND ASYLUM-SEEKERS FROM NORW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NORWAY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ORWAY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1355408"/>
        <c:axId val="37740791"/>
      </c:barChart>
      <c:catAx>
        <c:axId val="213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91"/>
        <c:crossesAt val="0"/>
        <c:auto val="1"/>
        <c:lblAlgn val="ctr"/>
        <c:lblOffset val="100"/>
        <c:noMultiLvlLbl val="0"/>
      </c:catAx>
      <c:valAx>
        <c:axId val="3774079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70"/>
        <c:overlap val="0"/>
        <c:axId val="26101140"/>
        <c:axId val="96523409"/>
      </c:barChart>
      <c:catAx>
        <c:axId val="261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09"/>
        <c:crossesAt val="0"/>
        <c:auto val="1"/>
        <c:lblAlgn val="ctr"/>
        <c:lblOffset val="100"/>
        <c:noMultiLvlLbl val="0"/>
      </c:catAx>
      <c:valAx>
        <c:axId val="9652340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5334</c:v>
                </c:pt>
                <c:pt idx="1">
                  <c:v>43440</c:v>
                </c:pt>
                <c:pt idx="2">
                  <c:v>47693</c:v>
                </c:pt>
                <c:pt idx="3">
                  <c:v>50128</c:v>
                </c:pt>
                <c:pt idx="4">
                  <c:v>50432</c:v>
                </c:pt>
                <c:pt idx="5">
                  <c:v>46109</c:v>
                </c:pt>
                <c:pt idx="6">
                  <c:v>44046</c:v>
                </c:pt>
              </c:numCache>
            </c:numRef>
          </c:val>
        </c:ser>
        <c:gapWidth val="30"/>
        <c:overlap val="0"/>
        <c:axId val="2562916"/>
        <c:axId val="16633882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8715"/>
        <c:axId val="17183415"/>
      </c:lineChart>
      <c:catAx>
        <c:axId val="256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882"/>
        <c:crossesAt val="0"/>
        <c:auto val="1"/>
        <c:lblAlgn val="ctr"/>
        <c:lblOffset val="100"/>
        <c:noMultiLvlLbl val="0"/>
      </c:catAx>
      <c:valAx>
        <c:axId val="166338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16"/>
        <c:crossesAt val="1"/>
        <c:crossBetween val="midCat"/>
      </c:valAx>
      <c:catAx>
        <c:axId val="17658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415"/>
        <c:auto val="1"/>
        <c:lblAlgn val="ctr"/>
        <c:lblOffset val="100"/>
        <c:noMultiLvlLbl val="0"/>
      </c:catAx>
      <c:valAx>
        <c:axId val="1718341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47607</v>
      </c>
      <c r="E14" s="25" t="n">
        <v>48409</v>
      </c>
      <c r="F14" s="25" t="n">
        <v>47381</v>
      </c>
      <c r="G14" s="25" t="n">
        <v>45334</v>
      </c>
      <c r="H14" s="25" t="n">
        <v>43440</v>
      </c>
      <c r="I14" s="25" t="n">
        <v>47693</v>
      </c>
      <c r="J14" s="25" t="n">
        <v>50128</v>
      </c>
      <c r="K14" s="25" t="n">
        <v>50432</v>
      </c>
      <c r="L14" s="25" t="n">
        <v>46109</v>
      </c>
      <c r="M14" s="25" t="n">
        <v>4404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923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47381</v>
      </c>
      <c r="G20" s="29" t="n">
        <v>45334</v>
      </c>
      <c r="H20" s="29" t="n">
        <v>43440</v>
      </c>
      <c r="I20" s="29" t="n">
        <v>47693</v>
      </c>
      <c r="J20" s="29" t="n">
        <v>50128</v>
      </c>
      <c r="K20" s="29" t="n">
        <v>50432</v>
      </c>
      <c r="L20" s="29" t="n">
        <v>46109</v>
      </c>
      <c r="M20" s="29" t="n">
        <v>44969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92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2650</v>
      </c>
      <c r="E27" s="25" t="n">
        <v>1459</v>
      </c>
      <c r="F27" s="25" t="n">
        <v>1177</v>
      </c>
      <c r="G27" s="25" t="n">
        <v>2153</v>
      </c>
      <c r="H27" s="25" t="n">
        <v>5180</v>
      </c>
      <c r="I27" s="25" t="n">
        <v>5329</v>
      </c>
      <c r="J27" s="25" t="n">
        <v>4328</v>
      </c>
      <c r="K27" s="25" t="n">
        <v>3290</v>
      </c>
      <c r="L27" s="25" t="n">
        <v>3539</v>
      </c>
      <c r="M27" s="25" t="n">
        <v>4141</v>
      </c>
    </row>
    <row r="28" customFormat="false" ht="12" hidden="false" customHeight="true" outlineLevel="0" collapsed="false">
      <c r="B28" s="8" t="s">
        <v>37</v>
      </c>
      <c r="C28" s="8"/>
      <c r="D28" s="25" t="n">
        <v>1591</v>
      </c>
      <c r="E28" s="25" t="n">
        <v>788</v>
      </c>
      <c r="F28" s="25" t="n">
        <v>1343</v>
      </c>
      <c r="G28" s="25" t="n">
        <v>1124</v>
      </c>
      <c r="H28" s="25" t="n">
        <v>3942</v>
      </c>
      <c r="I28" s="25" t="n">
        <v>1481</v>
      </c>
      <c r="J28" s="25" t="n">
        <v>1269</v>
      </c>
      <c r="K28" s="25" t="n">
        <v>1216</v>
      </c>
      <c r="L28" s="25" t="n">
        <v>1633</v>
      </c>
      <c r="M28" s="25" t="n">
        <v>842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4</v>
      </c>
      <c r="E30" s="25" t="n">
        <v>844</v>
      </c>
      <c r="F30" s="25" t="n">
        <v>448</v>
      </c>
      <c r="G30" s="25" t="n">
        <v>449</v>
      </c>
      <c r="H30" s="25" t="n">
        <v>3755</v>
      </c>
      <c r="I30" s="25" t="n">
        <v>1791</v>
      </c>
      <c r="J30" s="25" t="n">
        <v>1543</v>
      </c>
      <c r="K30" s="25" t="n">
        <v>1589</v>
      </c>
      <c r="L30" s="25" t="n">
        <v>854</v>
      </c>
      <c r="M30" s="25" t="n">
        <v>434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1460</v>
      </c>
      <c r="E37" s="25" t="n">
        <v>1778</v>
      </c>
      <c r="F37" s="25" t="n">
        <v>2271</v>
      </c>
      <c r="G37" s="25" t="n">
        <v>8373</v>
      </c>
      <c r="H37" s="25" t="n">
        <v>10160</v>
      </c>
      <c r="I37" s="25" t="n">
        <v>10842</v>
      </c>
      <c r="J37" s="25" t="n">
        <v>14782</v>
      </c>
      <c r="K37" s="25" t="n">
        <v>17480</v>
      </c>
      <c r="L37" s="25" t="n">
        <v>15959</v>
      </c>
      <c r="M37" s="25" t="n">
        <v>7945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29</v>
      </c>
      <c r="E38" s="25" t="n">
        <v>6</v>
      </c>
      <c r="F38" s="25" t="n">
        <v>18</v>
      </c>
      <c r="G38" s="25" t="n">
        <v>79</v>
      </c>
      <c r="H38" s="25" t="n">
        <v>181</v>
      </c>
      <c r="I38" s="25" t="n">
        <v>101</v>
      </c>
      <c r="J38" s="25" t="n">
        <v>292</v>
      </c>
      <c r="K38" s="25" t="n">
        <v>332</v>
      </c>
      <c r="L38" s="25" t="n">
        <v>577</v>
      </c>
      <c r="M38" s="25" t="n">
        <v>508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1909</v>
      </c>
      <c r="E39" s="48" t="n">
        <v>865</v>
      </c>
      <c r="F39" s="48" t="n">
        <v>726</v>
      </c>
      <c r="G39" s="48" t="n">
        <v>1813</v>
      </c>
      <c r="H39" s="48" t="n">
        <v>3032</v>
      </c>
      <c r="I39" s="48" t="n">
        <v>3209</v>
      </c>
      <c r="J39" s="48" t="n">
        <v>4036</v>
      </c>
      <c r="K39" s="48" t="n">
        <v>2958</v>
      </c>
      <c r="L39" s="48" t="n">
        <v>2962</v>
      </c>
      <c r="M39" s="48" t="n">
        <v>3633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0.995941350907252</v>
      </c>
      <c r="E44" s="65" t="n">
        <v>1.01271923994516</v>
      </c>
      <c r="F44" s="65" t="n">
        <v>0.99121341708859</v>
      </c>
      <c r="G44" s="65" t="n">
        <v>0.948390051925753</v>
      </c>
      <c r="H44" s="65" t="n">
        <v>0.908767456118029</v>
      </c>
      <c r="I44" s="65" t="n">
        <v>0.997740476165681</v>
      </c>
      <c r="J44" s="65" t="n">
        <v>1.04868082505259</v>
      </c>
      <c r="K44" s="65" t="n">
        <v>1.05504052364053</v>
      </c>
      <c r="L44" s="65" t="n">
        <v>0.964603099312758</v>
      </c>
      <c r="M44" s="65" t="n">
        <v>0.921445013171609</v>
      </c>
      <c r="N44" s="66" t="s">
        <v>60</v>
      </c>
      <c r="O44" s="54" t="n">
        <v>47801.0075157864</v>
      </c>
      <c r="Q44" s="67" t="n">
        <v>0</v>
      </c>
      <c r="R44" s="67" t="n">
        <v>0</v>
      </c>
      <c r="T44" s="31" t="n">
        <v>1</v>
      </c>
      <c r="U44" s="31" t="n">
        <v>1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10.3039321252523</v>
      </c>
      <c r="E45" s="65" t="n">
        <v>10.4775148665393</v>
      </c>
      <c r="F45" s="65" t="n">
        <v>10.255017287932</v>
      </c>
      <c r="G45" s="65" t="n">
        <v>9.81197006671681</v>
      </c>
      <c r="H45" s="65" t="n">
        <v>9.40203775749279</v>
      </c>
      <c r="I45" s="65" t="n">
        <v>10.322545735914</v>
      </c>
      <c r="J45" s="65" t="n">
        <v>10.8495706424401</v>
      </c>
      <c r="K45" s="65" t="n">
        <v>10.9153675917559</v>
      </c>
      <c r="L45" s="65" t="n">
        <v>9.97970900000541</v>
      </c>
      <c r="M45" s="65" t="n">
        <v>9.53319878145782</v>
      </c>
      <c r="N45" s="66" t="s">
        <v>62</v>
      </c>
      <c r="O45" s="54" t="n">
        <v>4620.27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149.166700610679</v>
      </c>
      <c r="E46" s="65" t="n">
        <v>151.679601946402</v>
      </c>
      <c r="F46" s="65" t="n">
        <v>148.458576294129</v>
      </c>
      <c r="G46" s="65" t="n">
        <v>142.044724630506</v>
      </c>
      <c r="H46" s="65" t="n">
        <v>136.110266862602</v>
      </c>
      <c r="I46" s="65" t="n">
        <v>149.43616384618</v>
      </c>
      <c r="J46" s="65" t="n">
        <v>157.065733362995</v>
      </c>
      <c r="K46" s="65" t="n">
        <v>158.018254567559</v>
      </c>
      <c r="L46" s="65" t="n">
        <v>144.473027043456</v>
      </c>
      <c r="M46" s="65" t="n">
        <v>138.009042684856</v>
      </c>
      <c r="N46" s="66" t="s">
        <v>64</v>
      </c>
      <c r="O46" s="54" t="n">
        <v>319.153</v>
      </c>
      <c r="P46" s="31"/>
      <c r="Q46" s="58"/>
      <c r="R46" s="58"/>
      <c r="S46" s="31"/>
      <c r="T46" s="58" t="n">
        <v>47087</v>
      </c>
      <c r="U46" s="58" t="n">
        <v>47170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0.99121341708859</v>
      </c>
      <c r="G48" s="65" t="n">
        <v>0.948390051925753</v>
      </c>
      <c r="H48" s="65" t="n">
        <v>0.908767456118029</v>
      </c>
      <c r="I48" s="65" t="n">
        <v>0.997740476165681</v>
      </c>
      <c r="J48" s="65" t="n">
        <v>1.04868082505259</v>
      </c>
      <c r="K48" s="65" t="n">
        <v>1.05504052364053</v>
      </c>
      <c r="L48" s="65" t="n">
        <v>0.964603099312758</v>
      </c>
      <c r="M48" s="65" t="n">
        <v>0.94075422960800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10.255017287932</v>
      </c>
      <c r="G49" s="65" t="n">
        <v>9.81197006671681</v>
      </c>
      <c r="H49" s="65" t="n">
        <v>9.40203775749279</v>
      </c>
      <c r="I49" s="65" t="n">
        <v>10.322545735914</v>
      </c>
      <c r="J49" s="65" t="n">
        <v>10.8495706424401</v>
      </c>
      <c r="K49" s="65" t="n">
        <v>10.9153675917559</v>
      </c>
      <c r="L49" s="65" t="n">
        <v>9.97970900000541</v>
      </c>
      <c r="M49" s="65" t="n">
        <v>9.7329704400712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148.458576294129</v>
      </c>
      <c r="G50" s="69" t="n">
        <v>142.044724630506</v>
      </c>
      <c r="H50" s="69" t="n">
        <v>136.110266862602</v>
      </c>
      <c r="I50" s="69" t="n">
        <v>149.43616384618</v>
      </c>
      <c r="J50" s="69" t="n">
        <v>157.065733362995</v>
      </c>
      <c r="K50" s="69" t="n">
        <v>158.018254567559</v>
      </c>
      <c r="L50" s="69" t="n">
        <v>144.473027043456</v>
      </c>
      <c r="M50" s="69" t="n">
        <v>140.90107252634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14988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44046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0</v>
      </c>
      <c r="E67" s="5"/>
      <c r="F67" s="8" t="s">
        <v>96</v>
      </c>
      <c r="G67" s="8"/>
      <c r="H67" s="92" t="n">
        <v>29058</v>
      </c>
      <c r="I67" s="5"/>
      <c r="J67" s="28" t="s">
        <v>29</v>
      </c>
      <c r="K67" s="28"/>
      <c r="L67" s="93" t="n">
        <v>44046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29</v>
      </c>
      <c r="G68" s="78"/>
      <c r="H68" s="79" t="n">
        <v>44046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340280615719929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0</v>
      </c>
      <c r="E77" s="74" t="n">
        <v>0</v>
      </c>
      <c r="F77" s="74" t="n">
        <v>1560</v>
      </c>
      <c r="G77" s="74" t="n">
        <v>2262</v>
      </c>
      <c r="H77" s="74" t="n">
        <v>4777</v>
      </c>
      <c r="I77" s="74" t="n">
        <v>8094</v>
      </c>
      <c r="J77" s="74" t="n">
        <v>8151</v>
      </c>
      <c r="K77" s="74" t="n">
        <v>8289</v>
      </c>
      <c r="L77" s="74" t="n">
        <v>7820</v>
      </c>
      <c r="M77" s="74" t="n">
        <v>826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0</v>
      </c>
      <c r="E78" s="74" t="n">
        <v>0</v>
      </c>
      <c r="F78" s="74" t="n">
        <v>2208</v>
      </c>
      <c r="G78" s="74" t="n">
        <v>2900</v>
      </c>
      <c r="H78" s="74" t="n">
        <v>3604</v>
      </c>
      <c r="I78" s="74" t="n">
        <v>4335</v>
      </c>
      <c r="J78" s="74" t="n">
        <v>4704</v>
      </c>
      <c r="K78" s="74" t="n">
        <v>5124</v>
      </c>
      <c r="L78" s="74" t="n">
        <v>5633</v>
      </c>
      <c r="M78" s="74" t="n">
        <v>624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0</v>
      </c>
      <c r="E79" s="74" t="n">
        <v>0</v>
      </c>
      <c r="F79" s="74" t="n">
        <v>13783</v>
      </c>
      <c r="G79" s="74" t="n">
        <v>14051</v>
      </c>
      <c r="H79" s="74" t="n">
        <v>14268</v>
      </c>
      <c r="I79" s="74" t="n">
        <v>14339</v>
      </c>
      <c r="J79" s="74" t="n">
        <v>14385</v>
      </c>
      <c r="K79" s="74" t="n">
        <v>13276</v>
      </c>
      <c r="L79" s="74" t="n">
        <v>4991</v>
      </c>
      <c r="M79" s="74" t="n">
        <v>3875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0</v>
      </c>
      <c r="E80" s="74" t="n">
        <v>0</v>
      </c>
      <c r="F80" s="74" t="n">
        <v>63</v>
      </c>
      <c r="G80" s="74" t="n">
        <v>158</v>
      </c>
      <c r="H80" s="74" t="n">
        <v>559</v>
      </c>
      <c r="I80" s="74" t="n">
        <v>1098</v>
      </c>
      <c r="J80" s="74" t="n">
        <v>1799</v>
      </c>
      <c r="K80" s="74" t="n">
        <v>2284</v>
      </c>
      <c r="L80" s="74" t="n">
        <v>3309</v>
      </c>
      <c r="M80" s="74" t="n">
        <v>369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6</v>
      </c>
      <c r="C81" s="108"/>
      <c r="D81" s="108" t="n">
        <v>0</v>
      </c>
      <c r="E81" s="108" t="n">
        <v>0</v>
      </c>
      <c r="F81" s="108" t="n">
        <v>1126</v>
      </c>
      <c r="G81" s="108" t="n">
        <v>1312</v>
      </c>
      <c r="H81" s="108" t="n">
        <v>5985</v>
      </c>
      <c r="I81" s="108" t="n">
        <v>6034</v>
      </c>
      <c r="J81" s="108" t="n">
        <v>7626</v>
      </c>
      <c r="K81" s="108" t="n">
        <v>8033</v>
      </c>
      <c r="L81" s="108" t="n">
        <v>3884</v>
      </c>
      <c r="M81" s="108" t="n">
        <v>3527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5</v>
      </c>
      <c r="C86" s="107"/>
      <c r="D86" s="112" t="n">
        <v>10</v>
      </c>
      <c r="E86" s="112" t="n">
        <v>3</v>
      </c>
      <c r="F86" s="74" t="n">
        <v>16</v>
      </c>
      <c r="G86" s="74" t="n">
        <v>45</v>
      </c>
      <c r="H86" s="74" t="n">
        <v>172</v>
      </c>
      <c r="I86" s="74" t="n">
        <v>326</v>
      </c>
      <c r="J86" s="74" t="n">
        <v>603</v>
      </c>
      <c r="K86" s="74" t="n">
        <v>786</v>
      </c>
      <c r="L86" s="74" t="n">
        <v>2050</v>
      </c>
      <c r="M86" s="74" t="n">
        <v>1059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189</v>
      </c>
      <c r="E87" s="112" t="n">
        <v>180</v>
      </c>
      <c r="F87" s="74" t="n">
        <v>552</v>
      </c>
      <c r="G87" s="74" t="n">
        <v>938</v>
      </c>
      <c r="H87" s="74" t="n">
        <v>1340</v>
      </c>
      <c r="I87" s="74" t="n">
        <v>910</v>
      </c>
      <c r="J87" s="74" t="n">
        <v>1080</v>
      </c>
      <c r="K87" s="74" t="n">
        <v>1534</v>
      </c>
      <c r="L87" s="74" t="n">
        <v>1623</v>
      </c>
      <c r="M87" s="74" t="n">
        <v>958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10</v>
      </c>
      <c r="C88" s="74"/>
      <c r="D88" s="112" t="n">
        <v>69</v>
      </c>
      <c r="E88" s="112" t="n">
        <v>50</v>
      </c>
      <c r="F88" s="74" t="n">
        <v>39</v>
      </c>
      <c r="G88" s="74" t="n">
        <v>131</v>
      </c>
      <c r="H88" s="74" t="n">
        <v>318</v>
      </c>
      <c r="I88" s="74" t="n">
        <v>471</v>
      </c>
      <c r="J88" s="74" t="n">
        <v>1318</v>
      </c>
      <c r="K88" s="74" t="n">
        <v>1719</v>
      </c>
      <c r="L88" s="74" t="n">
        <v>1923</v>
      </c>
      <c r="M88" s="74" t="n">
        <v>93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n">
        <v>142</v>
      </c>
      <c r="E89" s="112" t="n">
        <v>76</v>
      </c>
      <c r="F89" s="74" t="n">
        <v>343</v>
      </c>
      <c r="G89" s="74" t="n">
        <v>1623</v>
      </c>
      <c r="H89" s="74" t="n">
        <v>1152</v>
      </c>
      <c r="I89" s="74" t="n">
        <v>4188</v>
      </c>
      <c r="J89" s="74" t="n">
        <v>928</v>
      </c>
      <c r="K89" s="74" t="n">
        <v>2460</v>
      </c>
      <c r="L89" s="74" t="n">
        <v>2216</v>
      </c>
      <c r="M89" s="74" t="n">
        <v>85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2</v>
      </c>
      <c r="C90" s="108"/>
      <c r="D90" s="113" t="n">
        <v>99</v>
      </c>
      <c r="E90" s="113" t="n">
        <v>113</v>
      </c>
      <c r="F90" s="108" t="n">
        <v>272</v>
      </c>
      <c r="G90" s="108" t="n">
        <v>1296</v>
      </c>
      <c r="H90" s="108" t="n">
        <v>4073</v>
      </c>
      <c r="I90" s="108" t="n">
        <v>766</v>
      </c>
      <c r="J90" s="108" t="n">
        <v>1056</v>
      </c>
      <c r="K90" s="108" t="n">
        <v>1624</v>
      </c>
      <c r="L90" s="108" t="n">
        <v>971</v>
      </c>
      <c r="M90" s="108" t="n">
        <v>41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1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2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3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4</v>
      </c>
      <c r="C96" s="18"/>
      <c r="D96" s="114" t="s">
        <v>114</v>
      </c>
      <c r="E96" s="114" t="s">
        <v>114</v>
      </c>
      <c r="F96" s="114" t="s">
        <v>114</v>
      </c>
      <c r="G96" s="114" t="s">
        <v>114</v>
      </c>
      <c r="H96" s="114" t="s">
        <v>114</v>
      </c>
      <c r="I96" s="114" t="s">
        <v>114</v>
      </c>
      <c r="J96" s="114" t="s">
        <v>114</v>
      </c>
      <c r="K96" s="114" t="s">
        <v>114</v>
      </c>
      <c r="L96" s="114" t="s">
        <v>114</v>
      </c>
      <c r="M96" s="114" t="s">
        <v>11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4</v>
      </c>
      <c r="C97" s="5"/>
      <c r="D97" s="114" t="s">
        <v>114</v>
      </c>
      <c r="E97" s="114" t="s">
        <v>114</v>
      </c>
      <c r="F97" s="114" t="s">
        <v>114</v>
      </c>
      <c r="G97" s="114" t="s">
        <v>114</v>
      </c>
      <c r="H97" s="114" t="s">
        <v>114</v>
      </c>
      <c r="I97" s="114" t="s">
        <v>114</v>
      </c>
      <c r="J97" s="114" t="s">
        <v>114</v>
      </c>
      <c r="K97" s="114" t="s">
        <v>114</v>
      </c>
      <c r="L97" s="114" t="s">
        <v>114</v>
      </c>
      <c r="M97" s="114" t="s">
        <v>11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4" t="s">
        <v>114</v>
      </c>
      <c r="E98" s="114" t="s">
        <v>114</v>
      </c>
      <c r="F98" s="114" t="s">
        <v>114</v>
      </c>
      <c r="G98" s="114" t="s">
        <v>114</v>
      </c>
      <c r="H98" s="114" t="s">
        <v>114</v>
      </c>
      <c r="I98" s="114" t="s">
        <v>114</v>
      </c>
      <c r="J98" s="114" t="s">
        <v>114</v>
      </c>
      <c r="K98" s="114" t="s">
        <v>114</v>
      </c>
      <c r="L98" s="114" t="s">
        <v>114</v>
      </c>
      <c r="M98" s="114" t="s">
        <v>11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4" t="s">
        <v>114</v>
      </c>
      <c r="E99" s="114" t="s">
        <v>114</v>
      </c>
      <c r="F99" s="114" t="s">
        <v>114</v>
      </c>
      <c r="G99" s="114" t="s">
        <v>114</v>
      </c>
      <c r="H99" s="114" t="s">
        <v>114</v>
      </c>
      <c r="I99" s="114" t="s">
        <v>114</v>
      </c>
      <c r="J99" s="114" t="s">
        <v>114</v>
      </c>
      <c r="K99" s="114" t="s">
        <v>114</v>
      </c>
      <c r="L99" s="114" t="s">
        <v>114</v>
      </c>
      <c r="M99" s="114" t="s">
        <v>11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4" t="s">
        <v>114</v>
      </c>
      <c r="E100" s="114" t="s">
        <v>114</v>
      </c>
      <c r="F100" s="114" t="s">
        <v>114</v>
      </c>
      <c r="G100" s="114" t="s">
        <v>114</v>
      </c>
      <c r="H100" s="114" t="s">
        <v>114</v>
      </c>
      <c r="I100" s="114" t="s">
        <v>114</v>
      </c>
      <c r="J100" s="114" t="s">
        <v>114</v>
      </c>
      <c r="K100" s="114" t="s">
        <v>114</v>
      </c>
      <c r="L100" s="114" t="s">
        <v>114</v>
      </c>
      <c r="M100" s="114" t="s">
        <v>11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5</v>
      </c>
      <c r="C101" s="115"/>
      <c r="D101" s="116" t="s">
        <v>114</v>
      </c>
      <c r="E101" s="116" t="s">
        <v>114</v>
      </c>
      <c r="F101" s="116" t="s">
        <v>114</v>
      </c>
      <c r="G101" s="116" t="s">
        <v>114</v>
      </c>
      <c r="H101" s="116" t="s">
        <v>114</v>
      </c>
      <c r="I101" s="116" t="s">
        <v>114</v>
      </c>
      <c r="J101" s="116" t="s">
        <v>114</v>
      </c>
      <c r="K101" s="116" t="s">
        <v>114</v>
      </c>
      <c r="L101" s="116" t="s">
        <v>114</v>
      </c>
      <c r="M101" s="116" t="s">
        <v>1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s">
        <v>114</v>
      </c>
      <c r="E102" s="117" t="s">
        <v>114</v>
      </c>
      <c r="F102" s="117" t="s">
        <v>114</v>
      </c>
      <c r="G102" s="117" t="s">
        <v>114</v>
      </c>
      <c r="H102" s="117" t="s">
        <v>114</v>
      </c>
      <c r="I102" s="117" t="s">
        <v>114</v>
      </c>
      <c r="J102" s="117" t="s">
        <v>114</v>
      </c>
      <c r="K102" s="117" t="s">
        <v>114</v>
      </c>
      <c r="L102" s="117" t="s">
        <v>114</v>
      </c>
      <c r="M102" s="117" t="s">
        <v>1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4</v>
      </c>
      <c r="C107" s="107"/>
      <c r="D107" s="27" t="s">
        <v>114</v>
      </c>
      <c r="E107" s="27" t="s">
        <v>114</v>
      </c>
      <c r="F107" s="25" t="s">
        <v>114</v>
      </c>
      <c r="G107" s="25" t="s">
        <v>114</v>
      </c>
      <c r="H107" s="25" t="s">
        <v>114</v>
      </c>
      <c r="I107" s="25" t="s">
        <v>114</v>
      </c>
      <c r="J107" s="25" t="s">
        <v>114</v>
      </c>
      <c r="K107" s="25" t="s">
        <v>114</v>
      </c>
      <c r="L107" s="25" t="s">
        <v>114</v>
      </c>
      <c r="M107" s="25" t="s">
        <v>114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4</v>
      </c>
      <c r="C108" s="74"/>
      <c r="D108" s="27" t="s">
        <v>114</v>
      </c>
      <c r="E108" s="27" t="s">
        <v>114</v>
      </c>
      <c r="F108" s="25" t="s">
        <v>114</v>
      </c>
      <c r="G108" s="25" t="s">
        <v>114</v>
      </c>
      <c r="H108" s="25" t="s">
        <v>114</v>
      </c>
      <c r="I108" s="25" t="s">
        <v>114</v>
      </c>
      <c r="J108" s="25" t="s">
        <v>114</v>
      </c>
      <c r="K108" s="25" t="s">
        <v>114</v>
      </c>
      <c r="L108" s="25" t="s">
        <v>114</v>
      </c>
      <c r="M108" s="25" t="s">
        <v>11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4</v>
      </c>
      <c r="C109" s="74"/>
      <c r="D109" s="27" t="s">
        <v>114</v>
      </c>
      <c r="E109" s="27" t="s">
        <v>114</v>
      </c>
      <c r="F109" s="25" t="s">
        <v>114</v>
      </c>
      <c r="G109" s="25" t="s">
        <v>114</v>
      </c>
      <c r="H109" s="25" t="s">
        <v>114</v>
      </c>
      <c r="I109" s="25" t="s">
        <v>114</v>
      </c>
      <c r="J109" s="25" t="s">
        <v>114</v>
      </c>
      <c r="K109" s="25" t="s">
        <v>114</v>
      </c>
      <c r="L109" s="25" t="s">
        <v>114</v>
      </c>
      <c r="M109" s="25" t="s">
        <v>11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4</v>
      </c>
      <c r="C110" s="74"/>
      <c r="D110" s="27" t="s">
        <v>114</v>
      </c>
      <c r="E110" s="27" t="s">
        <v>114</v>
      </c>
      <c r="F110" s="25" t="s">
        <v>114</v>
      </c>
      <c r="G110" s="25" t="s">
        <v>114</v>
      </c>
      <c r="H110" s="25" t="s">
        <v>114</v>
      </c>
      <c r="I110" s="25" t="s">
        <v>114</v>
      </c>
      <c r="J110" s="25" t="s">
        <v>114</v>
      </c>
      <c r="K110" s="25" t="s">
        <v>114</v>
      </c>
      <c r="L110" s="25" t="s">
        <v>114</v>
      </c>
      <c r="M110" s="25" t="s">
        <v>11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4</v>
      </c>
      <c r="C111" s="74"/>
      <c r="D111" s="27" t="s">
        <v>114</v>
      </c>
      <c r="E111" s="27" t="s">
        <v>114</v>
      </c>
      <c r="F111" s="25" t="s">
        <v>114</v>
      </c>
      <c r="G111" s="25" t="s">
        <v>114</v>
      </c>
      <c r="H111" s="25" t="s">
        <v>114</v>
      </c>
      <c r="I111" s="25" t="s">
        <v>114</v>
      </c>
      <c r="J111" s="25" t="s">
        <v>114</v>
      </c>
      <c r="K111" s="25" t="s">
        <v>114</v>
      </c>
      <c r="L111" s="25" t="s">
        <v>114</v>
      </c>
      <c r="M111" s="25" t="s">
        <v>11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5</v>
      </c>
      <c r="C112" s="91"/>
      <c r="D112" s="92" t="s">
        <v>114</v>
      </c>
      <c r="E112" s="92" t="s">
        <v>114</v>
      </c>
      <c r="F112" s="118" t="s">
        <v>114</v>
      </c>
      <c r="G112" s="118" t="s">
        <v>114</v>
      </c>
      <c r="H112" s="118" t="s">
        <v>114</v>
      </c>
      <c r="I112" s="118" t="s">
        <v>114</v>
      </c>
      <c r="J112" s="118" t="s">
        <v>114</v>
      </c>
      <c r="K112" s="118" t="s">
        <v>114</v>
      </c>
      <c r="L112" s="118" t="s">
        <v>114</v>
      </c>
      <c r="M112" s="118" t="s">
        <v>11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14</v>
      </c>
      <c r="E113" s="120" t="s">
        <v>114</v>
      </c>
      <c r="F113" s="119" t="s">
        <v>114</v>
      </c>
      <c r="G113" s="119" t="s">
        <v>114</v>
      </c>
      <c r="H113" s="119" t="s">
        <v>114</v>
      </c>
      <c r="I113" s="119" t="s">
        <v>114</v>
      </c>
      <c r="J113" s="119" t="s">
        <v>114</v>
      </c>
      <c r="K113" s="119" t="s">
        <v>114</v>
      </c>
      <c r="L113" s="119" t="s">
        <v>114</v>
      </c>
      <c r="M113" s="119" t="s">
        <v>114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0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1</v>
      </c>
      <c r="C118" s="22"/>
      <c r="D118" s="22"/>
      <c r="E118" s="22" t="s">
        <v>122</v>
      </c>
      <c r="F118" s="22" t="s">
        <v>29</v>
      </c>
      <c r="G118" s="124"/>
      <c r="H118" s="125"/>
      <c r="I118" s="21" t="s">
        <v>121</v>
      </c>
      <c r="J118" s="22"/>
      <c r="K118" s="22"/>
      <c r="L118" s="22" t="s">
        <v>122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3</v>
      </c>
      <c r="C124" s="5"/>
      <c r="D124" s="5"/>
      <c r="E124" s="17"/>
      <c r="F124" s="52"/>
      <c r="G124" s="109"/>
      <c r="H124" s="125"/>
      <c r="I124" s="49" t="s">
        <v>12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5</v>
      </c>
      <c r="P129" s="7" t="s">
        <v>126</v>
      </c>
      <c r="Q129" s="7" t="s">
        <v>127</v>
      </c>
      <c r="R129" s="1" t="s">
        <v>128</v>
      </c>
      <c r="S129" s="1" t="s">
        <v>129</v>
      </c>
      <c r="T129" s="1" t="s">
        <v>130</v>
      </c>
      <c r="U129" s="1" t="s">
        <v>13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2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48Z</dcterms:created>
  <dc:creator>Tarek Abou Chabake</dc:creator>
  <dc:description/>
  <dc:language>en-US</dc:language>
  <cp:lastModifiedBy>Tarek Abou Chabake</cp:lastModifiedBy>
  <cp:lastPrinted>2006-07-31T15:25:56Z</cp:lastPrinted>
  <dcterms:modified xsi:type="dcterms:W3CDTF">2006-07-31T15:45:04Z</dcterms:modified>
  <cp:revision>0</cp:revision>
  <dc:subject/>
  <dc:title/>
</cp:coreProperties>
</file>