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7">
  <si>
    <t xml:space="preserve">SOUTH AFRICA</t>
  </si>
  <si>
    <t xml:space="preserve">rsa</t>
  </si>
  <si>
    <t xml:space="preserve">South Afric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OUTH AFRIC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Dem. Rep. of the Congo</t>
  </si>
  <si>
    <t xml:space="preserve">Somalia</t>
  </si>
  <si>
    <t xml:space="preserve">Angola</t>
  </si>
  <si>
    <t xml:space="preserve">Burundi</t>
  </si>
  <si>
    <t xml:space="preserve">Rwand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Zimbabwe</t>
  </si>
  <si>
    <t xml:space="preserve">Ethiopia</t>
  </si>
  <si>
    <t xml:space="preserve">China</t>
  </si>
  <si>
    <t xml:space="preserve">D. REFUGEES AND ASYLUM-SEEKERS FROM SOUTH AFRIC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Kingdom</t>
  </si>
  <si>
    <t xml:space="preserve">Ireland</t>
  </si>
  <si>
    <t xml:space="preserve">E. POPULATION OF CONCERN IN SOUTH AFRIC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*CAM = Camps/centers; URB = Urban; RUR = Rural/dispersed/various.</t>
  </si>
  <si>
    <t xml:space="preserve">F. HOST COUNTRY INDICATORS FOR SOUTH AFRIC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9388082"/>
        <c:axId val="14037710"/>
      </c:barChart>
      <c:catAx>
        <c:axId val="293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10"/>
        <c:crossesAt val="0"/>
        <c:auto val="1"/>
        <c:lblAlgn val="ctr"/>
        <c:lblOffset val="100"/>
        <c:noMultiLvlLbl val="0"/>
      </c:catAx>
      <c:valAx>
        <c:axId val="14037710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9.1</c:v>
                </c:pt>
                <c:pt idx="1">
                  <c:v>32.6</c:v>
                </c:pt>
              </c:numCache>
            </c:numRef>
          </c:val>
        </c:ser>
        <c:gapWidth val="70"/>
        <c:overlap val="0"/>
        <c:axId val="60133195"/>
        <c:axId val="68393906"/>
      </c:barChart>
      <c:catAx>
        <c:axId val="601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06"/>
        <c:crossesAt val="0"/>
        <c:auto val="1"/>
        <c:lblAlgn val="ctr"/>
        <c:lblOffset val="100"/>
        <c:noMultiLvlLbl val="0"/>
      </c:catAx>
      <c:valAx>
        <c:axId val="6839390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388</c:v>
                </c:pt>
                <c:pt idx="1">
                  <c:v>14538</c:v>
                </c:pt>
                <c:pt idx="2">
                  <c:v>15063</c:v>
                </c:pt>
                <c:pt idx="3">
                  <c:v>18605</c:v>
                </c:pt>
                <c:pt idx="4">
                  <c:v>23344</c:v>
                </c:pt>
                <c:pt idx="5">
                  <c:v>26558</c:v>
                </c:pt>
                <c:pt idx="6">
                  <c:v>27683</c:v>
                </c:pt>
              </c:numCache>
            </c:numRef>
          </c:val>
        </c:ser>
        <c:gapWidth val="30"/>
        <c:overlap val="0"/>
        <c:axId val="89376400"/>
        <c:axId val="1631921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20254</c:v>
                </c:pt>
                <c:pt idx="1">
                  <c:v>17325</c:v>
                </c:pt>
                <c:pt idx="2">
                  <c:v>15138</c:v>
                </c:pt>
                <c:pt idx="3">
                  <c:v>11417</c:v>
                </c:pt>
                <c:pt idx="4">
                  <c:v>52451</c:v>
                </c:pt>
                <c:pt idx="5">
                  <c:v>84085</c:v>
                </c:pt>
                <c:pt idx="6">
                  <c:v>11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0633"/>
        <c:axId val="58416866"/>
      </c:lineChart>
      <c:catAx>
        <c:axId val="8937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14"/>
        <c:crossesAt val="0"/>
        <c:auto val="1"/>
        <c:lblAlgn val="ctr"/>
        <c:lblOffset val="100"/>
        <c:noMultiLvlLbl val="0"/>
      </c:catAx>
      <c:valAx>
        <c:axId val="163192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400"/>
        <c:crossesAt val="1"/>
        <c:crossBetween val="midCat"/>
      </c:valAx>
      <c:catAx>
        <c:axId val="7130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66"/>
        <c:auto val="1"/>
        <c:lblAlgn val="ctr"/>
        <c:lblOffset val="100"/>
        <c:noMultiLvlLbl val="0"/>
      </c:catAx>
      <c:valAx>
        <c:axId val="584168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6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01408</v>
      </c>
      <c r="E14" s="25" t="n">
        <v>22645</v>
      </c>
      <c r="F14" s="25" t="n">
        <v>6819</v>
      </c>
      <c r="G14" s="25" t="n">
        <v>8388</v>
      </c>
      <c r="H14" s="25" t="n">
        <v>14538</v>
      </c>
      <c r="I14" s="25" t="n">
        <v>15063</v>
      </c>
      <c r="J14" s="25" t="n">
        <v>18605</v>
      </c>
      <c r="K14" s="25" t="n">
        <v>23344</v>
      </c>
      <c r="L14" s="25" t="n">
        <v>26558</v>
      </c>
      <c r="M14" s="25" t="n">
        <v>2768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14390</v>
      </c>
      <c r="F15" s="25" t="n">
        <v>21791</v>
      </c>
      <c r="G15" s="25" t="n">
        <v>20207</v>
      </c>
      <c r="H15" s="25" t="n">
        <v>17325</v>
      </c>
      <c r="I15" s="25" t="n">
        <v>15138</v>
      </c>
      <c r="J15" s="25" t="n">
        <v>11417</v>
      </c>
      <c r="K15" s="25" t="n">
        <v>52451</v>
      </c>
      <c r="L15" s="25" t="n">
        <v>84085</v>
      </c>
      <c r="M15" s="25" t="n">
        <v>115224</v>
      </c>
    </row>
    <row r="16" customFormat="false" ht="12" hidden="false" customHeight="true" outlineLevel="0" collapsed="false">
      <c r="B16" s="8" t="s">
        <v>24</v>
      </c>
      <c r="C16" s="8"/>
      <c r="D16" s="25" t="n">
        <v>48</v>
      </c>
      <c r="E16" s="25" t="n">
        <v>132</v>
      </c>
      <c r="F16" s="25" t="n">
        <v>22</v>
      </c>
      <c r="G16" s="25" t="n">
        <v>47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28632</v>
      </c>
      <c r="G20" s="29" t="n">
        <v>28642</v>
      </c>
      <c r="H20" s="29" t="n">
        <v>31863</v>
      </c>
      <c r="I20" s="29" t="n">
        <v>30201</v>
      </c>
      <c r="J20" s="29" t="n">
        <v>30022</v>
      </c>
      <c r="K20" s="29" t="n">
        <v>75795</v>
      </c>
      <c r="L20" s="29" t="n">
        <v>110643</v>
      </c>
      <c r="M20" s="29" t="n">
        <v>142907</v>
      </c>
      <c r="O20" s="30" t="n">
        <v>20254</v>
      </c>
      <c r="P20" s="30" t="n">
        <v>17325</v>
      </c>
      <c r="Q20" s="30" t="n">
        <v>15138</v>
      </c>
      <c r="R20" s="30" t="n">
        <v>11417</v>
      </c>
      <c r="S20" s="30" t="n">
        <v>52451</v>
      </c>
      <c r="T20" s="30" t="n">
        <v>84085</v>
      </c>
      <c r="U20" s="30" t="n">
        <v>11522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10237</v>
      </c>
      <c r="E26" s="25" t="n">
        <v>11539</v>
      </c>
      <c r="F26" s="25" t="n">
        <v>1094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3300</v>
      </c>
      <c r="F27" s="25" t="n">
        <v>3483</v>
      </c>
      <c r="G27" s="25" t="n">
        <v>1664</v>
      </c>
      <c r="H27" s="25" t="n">
        <v>6199</v>
      </c>
      <c r="I27" s="25" t="n">
        <v>552</v>
      </c>
      <c r="J27" s="25" t="n">
        <v>3597</v>
      </c>
      <c r="K27" s="25" t="n">
        <v>4786</v>
      </c>
      <c r="L27" s="25" t="n">
        <v>3280</v>
      </c>
      <c r="M27" s="25" t="n">
        <v>1255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12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0723</v>
      </c>
      <c r="E30" s="25" t="n">
        <v>997</v>
      </c>
      <c r="F30" s="25" t="n">
        <v>2</v>
      </c>
      <c r="G30" s="25" t="n">
        <v>47</v>
      </c>
      <c r="H30" s="25" t="n">
        <v>45</v>
      </c>
      <c r="I30" s="25" t="n">
        <v>20</v>
      </c>
      <c r="J30" s="25" t="n">
        <v>11</v>
      </c>
      <c r="K30" s="25" t="n">
        <v>44</v>
      </c>
      <c r="L30" s="25" t="n">
        <v>61</v>
      </c>
      <c r="M30" s="25" t="n">
        <v>77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4</v>
      </c>
      <c r="H31" s="25" t="n">
        <v>12</v>
      </c>
      <c r="I31" s="25" t="n">
        <v>14</v>
      </c>
      <c r="J31" s="25" t="n">
        <v>47</v>
      </c>
      <c r="K31" s="25" t="n">
        <v>15</v>
      </c>
      <c r="L31" s="25" t="n">
        <v>17</v>
      </c>
      <c r="M31" s="25" t="n">
        <v>56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5986</v>
      </c>
      <c r="F37" s="25" t="n">
        <v>15638</v>
      </c>
      <c r="G37" s="25" t="n">
        <v>15035</v>
      </c>
      <c r="H37" s="25" t="n">
        <v>13160</v>
      </c>
      <c r="I37" s="25" t="n">
        <v>3132</v>
      </c>
      <c r="J37" s="25" t="n">
        <v>4294</v>
      </c>
      <c r="K37" s="25" t="n">
        <v>55426</v>
      </c>
      <c r="L37" s="25" t="n">
        <v>35920</v>
      </c>
      <c r="M37" s="25" t="n">
        <v>32565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3300</v>
      </c>
      <c r="F38" s="25" t="n">
        <v>3483</v>
      </c>
      <c r="G38" s="25" t="n">
        <v>1664</v>
      </c>
      <c r="H38" s="25" t="n">
        <v>6199</v>
      </c>
      <c r="I38" s="25" t="n">
        <v>0</v>
      </c>
      <c r="J38" s="25" t="n">
        <v>3597</v>
      </c>
      <c r="K38" s="25" t="n">
        <v>4786</v>
      </c>
      <c r="L38" s="25" t="n">
        <v>3280</v>
      </c>
      <c r="M38" s="25" t="n">
        <v>1255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552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30.0837466920598</v>
      </c>
      <c r="E44" s="65" t="n">
        <v>6.71787673400219</v>
      </c>
      <c r="F44" s="65" t="n">
        <v>2.02292786262578</v>
      </c>
      <c r="G44" s="65" t="n">
        <v>2.48838816713669</v>
      </c>
      <c r="H44" s="65" t="n">
        <v>4.31285016378555</v>
      </c>
      <c r="I44" s="65" t="n">
        <v>4.46859691959704</v>
      </c>
      <c r="J44" s="65" t="n">
        <v>5.51936836547188</v>
      </c>
      <c r="K44" s="65" t="n">
        <v>6.92524241459691</v>
      </c>
      <c r="L44" s="65" t="n">
        <v>7.87870922065048</v>
      </c>
      <c r="M44" s="65" t="n">
        <v>8.21245226881795</v>
      </c>
      <c r="N44" s="66" t="s">
        <v>59</v>
      </c>
      <c r="O44" s="54" t="n">
        <v>3370.85672998189</v>
      </c>
      <c r="Q44" s="67" t="n">
        <v>0</v>
      </c>
      <c r="R44" s="67" t="n">
        <v>0</v>
      </c>
      <c r="T44" s="31" t="n">
        <v>9.1</v>
      </c>
      <c r="U44" s="31" t="n">
        <v>32.6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2.13797363791306</v>
      </c>
      <c r="E45" s="65" t="n">
        <v>0.477422028149073</v>
      </c>
      <c r="F45" s="65" t="n">
        <v>0.143764222121816</v>
      </c>
      <c r="G45" s="65" t="n">
        <v>0.176843275430091</v>
      </c>
      <c r="H45" s="65" t="n">
        <v>0.306503044611668</v>
      </c>
      <c r="I45" s="65" t="n">
        <v>0.317571561493022</v>
      </c>
      <c r="J45" s="65" t="n">
        <v>0.392247155385891</v>
      </c>
      <c r="K45" s="65" t="n">
        <v>0.492158967768247</v>
      </c>
      <c r="L45" s="65" t="n">
        <v>0.559919373971432</v>
      </c>
      <c r="M45" s="65" t="n">
        <v>0.583637624431476</v>
      </c>
      <c r="N45" s="66" t="s">
        <v>61</v>
      </c>
      <c r="O45" s="54" t="n">
        <v>47431.82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82.9755601431256</v>
      </c>
      <c r="E46" s="65" t="n">
        <v>18.5289282841697</v>
      </c>
      <c r="F46" s="65" t="n">
        <v>5.57954347404518</v>
      </c>
      <c r="G46" s="65" t="n">
        <v>6.86335396103402</v>
      </c>
      <c r="H46" s="65" t="n">
        <v>11.8954983173</v>
      </c>
      <c r="I46" s="65" t="n">
        <v>12.3250716160057</v>
      </c>
      <c r="J46" s="65" t="n">
        <v>15.223259471273</v>
      </c>
      <c r="K46" s="65" t="n">
        <v>19.1008744475892</v>
      </c>
      <c r="L46" s="65" t="n">
        <v>21.7306812705224</v>
      </c>
      <c r="M46" s="65" t="n">
        <v>22.6511954820344</v>
      </c>
      <c r="N46" s="66" t="s">
        <v>63</v>
      </c>
      <c r="O46" s="54" t="n">
        <v>1222.143</v>
      </c>
      <c r="P46" s="31"/>
      <c r="Q46" s="58"/>
      <c r="R46" s="58"/>
      <c r="S46" s="31"/>
      <c r="T46" s="58" t="n">
        <v>30695.3333333333</v>
      </c>
      <c r="U46" s="58" t="n">
        <v>109781.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8.49398307122767</v>
      </c>
      <c r="G48" s="65" t="n">
        <v>8.49694967610027</v>
      </c>
      <c r="H48" s="65" t="n">
        <v>9.45249310556465</v>
      </c>
      <c r="I48" s="65" t="n">
        <v>8.95944337573857</v>
      </c>
      <c r="J48" s="65" t="n">
        <v>8.90634114851904</v>
      </c>
      <c r="K48" s="65" t="n">
        <v>22.48538163187</v>
      </c>
      <c r="L48" s="65" t="n">
        <v>32.8234062919057</v>
      </c>
      <c r="M48" s="65" t="n">
        <v>42.394860252861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603645286375105</v>
      </c>
      <c r="G49" s="65" t="n">
        <v>0.603856115268083</v>
      </c>
      <c r="H49" s="65" t="n">
        <v>0.671764101696353</v>
      </c>
      <c r="I49" s="65" t="n">
        <v>0.63672433968338</v>
      </c>
      <c r="J49" s="65" t="n">
        <v>0.632950502499071</v>
      </c>
      <c r="K49" s="65" t="n">
        <v>1.59797759432806</v>
      </c>
      <c r="L49" s="65" t="n">
        <v>2.3326741205784</v>
      </c>
      <c r="M49" s="65" t="n">
        <v>3.01289246088318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23.4277003591233</v>
      </c>
      <c r="G50" s="69" t="n">
        <v>23.4358827076701</v>
      </c>
      <c r="H50" s="69" t="n">
        <v>26.071417174586</v>
      </c>
      <c r="I50" s="69" t="n">
        <v>24.7115108461121</v>
      </c>
      <c r="J50" s="69" t="n">
        <v>24.5650468071249</v>
      </c>
      <c r="K50" s="69" t="n">
        <v>62.0181108102734</v>
      </c>
      <c r="L50" s="69" t="n">
        <v>90.5319590260714</v>
      </c>
      <c r="M50" s="69" t="n">
        <v>116.93148837738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79</v>
      </c>
      <c r="J57" s="75" t="s">
        <v>79</v>
      </c>
      <c r="K57" s="75" t="s">
        <v>79</v>
      </c>
      <c r="L57" s="75" t="s">
        <v>79</v>
      </c>
      <c r="M57" s="76" t="s">
        <v>7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79</v>
      </c>
      <c r="J58" s="75" t="s">
        <v>79</v>
      </c>
      <c r="K58" s="75" t="s">
        <v>79</v>
      </c>
      <c r="L58" s="75" t="s">
        <v>79</v>
      </c>
      <c r="M58" s="76" t="s">
        <v>79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79</v>
      </c>
      <c r="J59" s="80" t="s">
        <v>79</v>
      </c>
      <c r="K59" s="80" t="s">
        <v>79</v>
      </c>
      <c r="L59" s="80" t="s">
        <v>79</v>
      </c>
      <c r="M59" s="81" t="s">
        <v>79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29</v>
      </c>
      <c r="E63" s="19"/>
      <c r="F63" s="86" t="s">
        <v>85</v>
      </c>
      <c r="G63" s="22"/>
      <c r="H63" s="23" t="s">
        <v>29</v>
      </c>
      <c r="I63" s="19"/>
      <c r="J63" s="86" t="s">
        <v>85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1881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42907</v>
      </c>
      <c r="E65" s="10"/>
      <c r="F65" s="8" t="s">
        <v>90</v>
      </c>
      <c r="G65" s="8"/>
      <c r="H65" s="27" t="n">
        <v>25802</v>
      </c>
      <c r="I65" s="10"/>
      <c r="J65" s="8" t="s">
        <v>91</v>
      </c>
      <c r="K65" s="8"/>
      <c r="L65" s="27" t="n">
        <v>27683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42907</v>
      </c>
      <c r="E67" s="5"/>
      <c r="F67" s="8" t="s">
        <v>95</v>
      </c>
      <c r="G67" s="8"/>
      <c r="H67" s="92" t="n">
        <v>0</v>
      </c>
      <c r="I67" s="5"/>
      <c r="J67" s="28" t="s">
        <v>29</v>
      </c>
      <c r="K67" s="28"/>
      <c r="L67" s="93" t="n">
        <v>2768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29</v>
      </c>
      <c r="G68" s="78"/>
      <c r="H68" s="79" t="n">
        <v>27683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.0679478380233356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2579</v>
      </c>
      <c r="E77" s="74" t="n">
        <v>2505</v>
      </c>
      <c r="F77" s="74" t="n">
        <v>100</v>
      </c>
      <c r="G77" s="74" t="n">
        <v>95</v>
      </c>
      <c r="H77" s="74" t="n">
        <v>4097</v>
      </c>
      <c r="I77" s="74" t="n">
        <v>4454</v>
      </c>
      <c r="J77" s="74" t="n">
        <v>4993</v>
      </c>
      <c r="K77" s="74" t="n">
        <v>7243</v>
      </c>
      <c r="L77" s="74" t="n">
        <v>8890</v>
      </c>
      <c r="M77" s="74" t="n">
        <v>9516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857</v>
      </c>
      <c r="E78" s="74" t="n">
        <v>2371</v>
      </c>
      <c r="F78" s="74" t="n">
        <v>3595</v>
      </c>
      <c r="G78" s="74" t="n">
        <v>3910</v>
      </c>
      <c r="H78" s="74" t="n">
        <v>4704</v>
      </c>
      <c r="I78" s="74" t="n">
        <v>4810</v>
      </c>
      <c r="J78" s="74" t="n">
        <v>5336</v>
      </c>
      <c r="K78" s="74" t="n">
        <v>6515</v>
      </c>
      <c r="L78" s="74" t="n">
        <v>6890</v>
      </c>
      <c r="M78" s="74" t="n">
        <v>711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3049</v>
      </c>
      <c r="E79" s="74" t="n">
        <v>3876</v>
      </c>
      <c r="F79" s="74" t="n">
        <v>2304</v>
      </c>
      <c r="G79" s="74" t="n">
        <v>2502</v>
      </c>
      <c r="H79" s="74" t="n">
        <v>3816</v>
      </c>
      <c r="I79" s="74" t="n">
        <v>3897</v>
      </c>
      <c r="J79" s="74" t="n">
        <v>4752</v>
      </c>
      <c r="K79" s="74" t="n">
        <v>5291</v>
      </c>
      <c r="L79" s="74" t="n">
        <v>5773</v>
      </c>
      <c r="M79" s="74" t="n">
        <v>577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0</v>
      </c>
      <c r="E80" s="74" t="n">
        <v>0</v>
      </c>
      <c r="F80" s="74" t="n">
        <v>389</v>
      </c>
      <c r="G80" s="74" t="n">
        <v>601</v>
      </c>
      <c r="H80" s="74" t="n">
        <v>604</v>
      </c>
      <c r="I80" s="74" t="n">
        <v>632</v>
      </c>
      <c r="J80" s="74" t="n">
        <v>1439</v>
      </c>
      <c r="K80" s="74" t="n">
        <v>1715</v>
      </c>
      <c r="L80" s="74" t="n">
        <v>1986</v>
      </c>
      <c r="M80" s="74" t="n">
        <v>207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n">
        <v>206</v>
      </c>
      <c r="E81" s="108" t="n">
        <v>492</v>
      </c>
      <c r="F81" s="108" t="n">
        <v>356</v>
      </c>
      <c r="G81" s="108" t="n">
        <v>455</v>
      </c>
      <c r="H81" s="108" t="n">
        <v>446</v>
      </c>
      <c r="I81" s="108" t="n">
        <v>402</v>
      </c>
      <c r="J81" s="108" t="n">
        <v>820</v>
      </c>
      <c r="K81" s="108" t="n">
        <v>982</v>
      </c>
      <c r="L81" s="108" t="n">
        <v>1193</v>
      </c>
      <c r="M81" s="108" t="n">
        <v>1266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6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7</v>
      </c>
      <c r="C86" s="107"/>
      <c r="D86" s="112" t="n">
        <v>0</v>
      </c>
      <c r="E86" s="112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4</v>
      </c>
      <c r="K86" s="74" t="n">
        <v>115</v>
      </c>
      <c r="L86" s="74" t="n">
        <v>2588</v>
      </c>
      <c r="M86" s="74" t="n">
        <v>578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n">
        <v>0</v>
      </c>
      <c r="E87" s="112" t="n">
        <v>835</v>
      </c>
      <c r="F87" s="74" t="n">
        <v>2613</v>
      </c>
      <c r="G87" s="74" t="n">
        <v>1987</v>
      </c>
      <c r="H87" s="74" t="n">
        <v>483</v>
      </c>
      <c r="I87" s="74" t="n">
        <v>241</v>
      </c>
      <c r="J87" s="74" t="n">
        <v>758</v>
      </c>
      <c r="K87" s="74" t="n">
        <v>11598</v>
      </c>
      <c r="L87" s="74" t="n">
        <v>6182</v>
      </c>
      <c r="M87" s="74" t="n">
        <v>462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n">
        <v>0</v>
      </c>
      <c r="E88" s="112" t="n">
        <v>1857</v>
      </c>
      <c r="F88" s="74" t="n">
        <v>2513</v>
      </c>
      <c r="G88" s="74" t="n">
        <v>1027</v>
      </c>
      <c r="H88" s="74" t="n">
        <v>179</v>
      </c>
      <c r="I88" s="74" t="n">
        <v>158</v>
      </c>
      <c r="J88" s="74" t="n">
        <v>359</v>
      </c>
      <c r="K88" s="74" t="n">
        <v>3984</v>
      </c>
      <c r="L88" s="74" t="n">
        <v>2121</v>
      </c>
      <c r="M88" s="74" t="n">
        <v>389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8</v>
      </c>
      <c r="C89" s="74"/>
      <c r="D89" s="112" t="n">
        <v>0</v>
      </c>
      <c r="E89" s="112" t="n">
        <v>663</v>
      </c>
      <c r="F89" s="74" t="n">
        <v>449</v>
      </c>
      <c r="G89" s="74" t="n">
        <v>872</v>
      </c>
      <c r="H89" s="74" t="n">
        <v>810</v>
      </c>
      <c r="I89" s="74" t="n">
        <v>306</v>
      </c>
      <c r="J89" s="74" t="n">
        <v>278</v>
      </c>
      <c r="K89" s="74" t="n">
        <v>1277</v>
      </c>
      <c r="L89" s="74" t="n">
        <v>1544</v>
      </c>
      <c r="M89" s="74" t="n">
        <v>279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9</v>
      </c>
      <c r="C90" s="108"/>
      <c r="D90" s="113" t="n">
        <v>0</v>
      </c>
      <c r="E90" s="113" t="n">
        <v>418</v>
      </c>
      <c r="F90" s="108" t="n">
        <v>0</v>
      </c>
      <c r="G90" s="108" t="n">
        <v>0</v>
      </c>
      <c r="H90" s="108" t="n">
        <v>0</v>
      </c>
      <c r="I90" s="108" t="n">
        <v>104</v>
      </c>
      <c r="J90" s="108" t="n">
        <v>53</v>
      </c>
      <c r="K90" s="108" t="n">
        <v>1125</v>
      </c>
      <c r="L90" s="108" t="n">
        <v>1614</v>
      </c>
      <c r="M90" s="108" t="n">
        <v>1649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0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1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2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3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91</v>
      </c>
      <c r="L96" s="114" t="n">
        <v>97</v>
      </c>
      <c r="M96" s="114" t="n">
        <v>7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4</v>
      </c>
      <c r="C97" s="5"/>
      <c r="D97" s="114" t="n">
        <v>43</v>
      </c>
      <c r="E97" s="114" t="n">
        <v>35</v>
      </c>
      <c r="F97" s="114" t="n">
        <v>30</v>
      </c>
      <c r="G97" s="114" t="n">
        <v>29</v>
      </c>
      <c r="H97" s="114" t="n">
        <v>38</v>
      </c>
      <c r="I97" s="114" t="n">
        <v>48</v>
      </c>
      <c r="J97" s="114" t="n">
        <v>0</v>
      </c>
      <c r="K97" s="114" t="n">
        <v>62</v>
      </c>
      <c r="L97" s="114" t="n">
        <v>53</v>
      </c>
      <c r="M97" s="114" t="n">
        <v>59.285714285714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5</v>
      </c>
      <c r="C98" s="5"/>
      <c r="D98" s="114" t="s">
        <v>115</v>
      </c>
      <c r="E98" s="114" t="s">
        <v>115</v>
      </c>
      <c r="F98" s="114" t="s">
        <v>115</v>
      </c>
      <c r="G98" s="114" t="s">
        <v>115</v>
      </c>
      <c r="H98" s="114" t="s">
        <v>115</v>
      </c>
      <c r="I98" s="114" t="s">
        <v>115</v>
      </c>
      <c r="J98" s="114" t="s">
        <v>115</v>
      </c>
      <c r="K98" s="114" t="s">
        <v>115</v>
      </c>
      <c r="L98" s="114" t="s">
        <v>115</v>
      </c>
      <c r="M98" s="114" t="s">
        <v>11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4" t="s">
        <v>115</v>
      </c>
      <c r="E99" s="114" t="s">
        <v>115</v>
      </c>
      <c r="F99" s="114" t="s">
        <v>115</v>
      </c>
      <c r="G99" s="114" t="s">
        <v>115</v>
      </c>
      <c r="H99" s="114" t="s">
        <v>115</v>
      </c>
      <c r="I99" s="114" t="s">
        <v>115</v>
      </c>
      <c r="J99" s="114" t="s">
        <v>115</v>
      </c>
      <c r="K99" s="114" t="s">
        <v>115</v>
      </c>
      <c r="L99" s="114" t="s">
        <v>115</v>
      </c>
      <c r="M99" s="114" t="s">
        <v>11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4" t="s">
        <v>115</v>
      </c>
      <c r="E100" s="114" t="s">
        <v>115</v>
      </c>
      <c r="F100" s="114" t="s">
        <v>115</v>
      </c>
      <c r="G100" s="114" t="s">
        <v>115</v>
      </c>
      <c r="H100" s="114" t="s">
        <v>115</v>
      </c>
      <c r="I100" s="114" t="s">
        <v>115</v>
      </c>
      <c r="J100" s="114" t="s">
        <v>115</v>
      </c>
      <c r="K100" s="114" t="s">
        <v>115</v>
      </c>
      <c r="L100" s="114" t="s">
        <v>115</v>
      </c>
      <c r="M100" s="114" t="s">
        <v>11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6</v>
      </c>
      <c r="C101" s="115"/>
      <c r="D101" s="116" t="n">
        <v>445</v>
      </c>
      <c r="E101" s="116" t="n">
        <v>255</v>
      </c>
      <c r="F101" s="116" t="n">
        <v>214</v>
      </c>
      <c r="G101" s="116" t="n">
        <v>159</v>
      </c>
      <c r="H101" s="116" t="n">
        <v>155</v>
      </c>
      <c r="I101" s="116" t="n">
        <v>120</v>
      </c>
      <c r="J101" s="116" t="n">
        <v>123</v>
      </c>
      <c r="K101" s="116" t="n">
        <v>122</v>
      </c>
      <c r="L101" s="116" t="n">
        <v>138.222513008568</v>
      </c>
      <c r="M101" s="116" t="n">
        <v>14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488</v>
      </c>
      <c r="E102" s="117" t="n">
        <v>290</v>
      </c>
      <c r="F102" s="117" t="n">
        <v>244</v>
      </c>
      <c r="G102" s="117" t="n">
        <v>188</v>
      </c>
      <c r="H102" s="117" t="n">
        <v>193</v>
      </c>
      <c r="I102" s="117" t="n">
        <v>168</v>
      </c>
      <c r="J102" s="117" t="n">
        <v>123</v>
      </c>
      <c r="K102" s="117" t="n">
        <v>275</v>
      </c>
      <c r="L102" s="117" t="n">
        <v>288.222513008568</v>
      </c>
      <c r="M102" s="117" t="n">
        <v>272.285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0</v>
      </c>
      <c r="C107" s="107"/>
      <c r="D107" s="27" t="n">
        <v>60</v>
      </c>
      <c r="E107" s="27" t="n">
        <v>40</v>
      </c>
      <c r="F107" s="25" t="n">
        <v>50</v>
      </c>
      <c r="G107" s="25" t="n">
        <v>65</v>
      </c>
      <c r="H107" s="25" t="n">
        <v>90</v>
      </c>
      <c r="I107" s="25" t="n">
        <v>0</v>
      </c>
      <c r="J107" s="25" t="n">
        <v>0</v>
      </c>
      <c r="K107" s="25" t="n">
        <v>0</v>
      </c>
      <c r="L107" s="25" t="n">
        <v>265</v>
      </c>
      <c r="M107" s="25" t="n">
        <v>21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1</v>
      </c>
      <c r="C108" s="74"/>
      <c r="D108" s="27" t="n">
        <v>1</v>
      </c>
      <c r="E108" s="27" t="n">
        <v>0</v>
      </c>
      <c r="F108" s="25" t="n">
        <v>2</v>
      </c>
      <c r="G108" s="25" t="n">
        <v>10</v>
      </c>
      <c r="H108" s="25" t="n">
        <v>44</v>
      </c>
      <c r="I108" s="25" t="n">
        <v>143</v>
      </c>
      <c r="J108" s="25" t="n">
        <v>203</v>
      </c>
      <c r="K108" s="25" t="n">
        <v>183</v>
      </c>
      <c r="L108" s="25" t="n">
        <v>114</v>
      </c>
      <c r="M108" s="25" t="n">
        <v>4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5</v>
      </c>
      <c r="C109" s="74"/>
      <c r="D109" s="27" t="s">
        <v>115</v>
      </c>
      <c r="E109" s="27" t="s">
        <v>115</v>
      </c>
      <c r="F109" s="25" t="s">
        <v>115</v>
      </c>
      <c r="G109" s="25" t="s">
        <v>115</v>
      </c>
      <c r="H109" s="25" t="s">
        <v>115</v>
      </c>
      <c r="I109" s="25" t="s">
        <v>115</v>
      </c>
      <c r="J109" s="25" t="s">
        <v>115</v>
      </c>
      <c r="K109" s="25" t="s">
        <v>115</v>
      </c>
      <c r="L109" s="25" t="s">
        <v>115</v>
      </c>
      <c r="M109" s="25" t="s">
        <v>11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5</v>
      </c>
      <c r="C110" s="74"/>
      <c r="D110" s="27" t="s">
        <v>115</v>
      </c>
      <c r="E110" s="27" t="s">
        <v>115</v>
      </c>
      <c r="F110" s="25" t="s">
        <v>115</v>
      </c>
      <c r="G110" s="25" t="s">
        <v>115</v>
      </c>
      <c r="H110" s="25" t="s">
        <v>115</v>
      </c>
      <c r="I110" s="25" t="s">
        <v>115</v>
      </c>
      <c r="J110" s="25" t="s">
        <v>115</v>
      </c>
      <c r="K110" s="25" t="s">
        <v>115</v>
      </c>
      <c r="L110" s="25" t="s">
        <v>115</v>
      </c>
      <c r="M110" s="25" t="s">
        <v>11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5</v>
      </c>
      <c r="C111" s="74"/>
      <c r="D111" s="27" t="s">
        <v>115</v>
      </c>
      <c r="E111" s="27" t="s">
        <v>115</v>
      </c>
      <c r="F111" s="25" t="s">
        <v>115</v>
      </c>
      <c r="G111" s="25" t="s">
        <v>115</v>
      </c>
      <c r="H111" s="25" t="s">
        <v>115</v>
      </c>
      <c r="I111" s="25" t="s">
        <v>115</v>
      </c>
      <c r="J111" s="25" t="s">
        <v>115</v>
      </c>
      <c r="K111" s="25" t="s">
        <v>115</v>
      </c>
      <c r="L111" s="25" t="s">
        <v>115</v>
      </c>
      <c r="M111" s="25" t="s">
        <v>11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6</v>
      </c>
      <c r="C112" s="91"/>
      <c r="D112" s="92" t="n">
        <v>67</v>
      </c>
      <c r="E112" s="92" t="n">
        <v>53</v>
      </c>
      <c r="F112" s="118" t="n">
        <v>82</v>
      </c>
      <c r="G112" s="118" t="n">
        <v>54</v>
      </c>
      <c r="H112" s="118" t="n">
        <v>143</v>
      </c>
      <c r="I112" s="118" t="n">
        <v>91</v>
      </c>
      <c r="J112" s="118" t="n">
        <v>142</v>
      </c>
      <c r="K112" s="118" t="n">
        <v>143</v>
      </c>
      <c r="L112" s="118" t="n">
        <v>111</v>
      </c>
      <c r="M112" s="118" t="n">
        <v>89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28</v>
      </c>
      <c r="E113" s="120" t="n">
        <v>93</v>
      </c>
      <c r="F113" s="119" t="n">
        <v>134</v>
      </c>
      <c r="G113" s="119" t="n">
        <v>129</v>
      </c>
      <c r="H113" s="119" t="n">
        <v>277</v>
      </c>
      <c r="I113" s="119" t="n">
        <v>234</v>
      </c>
      <c r="J113" s="119" t="n">
        <v>345</v>
      </c>
      <c r="K113" s="119" t="n">
        <v>326</v>
      </c>
      <c r="L113" s="119" t="n">
        <v>490</v>
      </c>
      <c r="M113" s="119" t="n">
        <v>344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2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3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4</v>
      </c>
      <c r="C118" s="22"/>
      <c r="D118" s="22"/>
      <c r="E118" s="22" t="s">
        <v>125</v>
      </c>
      <c r="F118" s="22" t="s">
        <v>29</v>
      </c>
      <c r="G118" s="124"/>
      <c r="H118" s="125"/>
      <c r="I118" s="21" t="s">
        <v>124</v>
      </c>
      <c r="J118" s="22"/>
      <c r="K118" s="22"/>
      <c r="L118" s="22" t="s">
        <v>125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2</v>
      </c>
      <c r="C119" s="127"/>
      <c r="D119" s="126"/>
      <c r="E119" s="127" t="s">
        <v>126</v>
      </c>
      <c r="F119" s="128" t="n">
        <v>14291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7</v>
      </c>
      <c r="C124" s="5"/>
      <c r="D124" s="5"/>
      <c r="E124" s="17"/>
      <c r="F124" s="52"/>
      <c r="G124" s="109"/>
      <c r="H124" s="125"/>
      <c r="I124" s="49" t="s">
        <v>127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8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9</v>
      </c>
      <c r="P129" s="7" t="s">
        <v>130</v>
      </c>
      <c r="Q129" s="7" t="s">
        <v>131</v>
      </c>
      <c r="R129" s="1" t="s">
        <v>132</v>
      </c>
      <c r="S129" s="1" t="s">
        <v>133</v>
      </c>
      <c r="T129" s="1" t="s">
        <v>134</v>
      </c>
      <c r="U129" s="1" t="s">
        <v>135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6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9:53Z</dcterms:created>
  <dc:creator>Tarek Abou Chabake</dc:creator>
  <dc:description/>
  <dc:language>en-US</dc:language>
  <cp:lastModifiedBy>Tarek Abou Chabake</cp:lastModifiedBy>
  <cp:lastPrinted>2006-07-31T15:30:02Z</cp:lastPrinted>
  <dcterms:modified xsi:type="dcterms:W3CDTF">2006-07-31T15:41:38Z</dcterms:modified>
  <cp:revision>0</cp:revision>
  <dc:subject/>
  <dc:title/>
</cp:coreProperties>
</file>