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5">
  <si>
    <t xml:space="preserve">NIGER</t>
  </si>
  <si>
    <t xml:space="preserve">ngr</t>
  </si>
  <si>
    <t xml:space="preserve">Niger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GE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Chad</t>
  </si>
  <si>
    <t xml:space="preserve">Dem. Rep. of the Congo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NIGE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Germany</t>
  </si>
  <si>
    <t xml:space="preserve">United States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Luxembourg</t>
  </si>
  <si>
    <t xml:space="preserve">Belgium</t>
  </si>
  <si>
    <t xml:space="preserve">Switzerland</t>
  </si>
  <si>
    <t xml:space="preserve">E. POPULATION OF CONCERN IN NIGER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Niamey</t>
  </si>
  <si>
    <t xml:space="preserve">U</t>
  </si>
  <si>
    <t xml:space="preserve">Goure</t>
  </si>
  <si>
    <t xml:space="preserve">R</t>
  </si>
  <si>
    <t xml:space="preserve">*CAM = Camps/centers; URB = Urban; RUR = Rural/dispersed/various.</t>
  </si>
  <si>
    <t xml:space="preserve">F. HOST COUNTRY INDICATORS FOR NIGER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7068661"/>
        <c:axId val="3832218"/>
      </c:barChart>
      <c:catAx>
        <c:axId val="870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8"/>
        <c:crossesAt val="0"/>
        <c:auto val="1"/>
        <c:lblAlgn val="ctr"/>
        <c:lblOffset val="100"/>
        <c:noMultiLvlLbl val="0"/>
      </c:catAx>
      <c:valAx>
        <c:axId val="383221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2.4</c:v>
                </c:pt>
                <c:pt idx="1">
                  <c:v>1.9</c:v>
                </c:pt>
              </c:numCache>
            </c:numRef>
          </c:val>
        </c:ser>
        <c:gapWidth val="70"/>
        <c:overlap val="0"/>
        <c:axId val="65535695"/>
        <c:axId val="7799449"/>
      </c:barChart>
      <c:catAx>
        <c:axId val="655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49"/>
        <c:crossesAt val="0"/>
        <c:auto val="1"/>
        <c:lblAlgn val="ctr"/>
        <c:lblOffset val="100"/>
        <c:noMultiLvlLbl val="0"/>
      </c:catAx>
      <c:valAx>
        <c:axId val="779944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691</c:v>
                </c:pt>
                <c:pt idx="1">
                  <c:v>350</c:v>
                </c:pt>
                <c:pt idx="2">
                  <c:v>58</c:v>
                </c:pt>
                <c:pt idx="3">
                  <c:v>83</c:v>
                </c:pt>
                <c:pt idx="4">
                  <c:v>296</c:v>
                </c:pt>
                <c:pt idx="5">
                  <c:v>328</c:v>
                </c:pt>
                <c:pt idx="6">
                  <c:v>344</c:v>
                </c:pt>
              </c:numCache>
            </c:numRef>
          </c:val>
        </c:ser>
        <c:gapWidth val="30"/>
        <c:overlap val="0"/>
        <c:axId val="11291763"/>
        <c:axId val="18240803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3917</c:v>
                </c:pt>
                <c:pt idx="1">
                  <c:v>14</c:v>
                </c:pt>
                <c:pt idx="2">
                  <c:v>447</c:v>
                </c:pt>
                <c:pt idx="3">
                  <c:v>446</c:v>
                </c:pt>
                <c:pt idx="4">
                  <c:v>44</c:v>
                </c:pt>
                <c:pt idx="5">
                  <c:v>34</c:v>
                </c:pt>
                <c:pt idx="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5381"/>
        <c:axId val="81195082"/>
      </c:lineChart>
      <c:catAx>
        <c:axId val="1129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03"/>
        <c:crossesAt val="0"/>
        <c:auto val="1"/>
        <c:lblAlgn val="ctr"/>
        <c:lblOffset val="100"/>
        <c:noMultiLvlLbl val="0"/>
      </c:catAx>
      <c:valAx>
        <c:axId val="182408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63"/>
        <c:crossesAt val="1"/>
        <c:crossBetween val="midCat"/>
      </c:valAx>
      <c:catAx>
        <c:axId val="75285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082"/>
        <c:auto val="1"/>
        <c:lblAlgn val="ctr"/>
        <c:lblOffset val="100"/>
        <c:noMultiLvlLbl val="0"/>
      </c:catAx>
      <c:valAx>
        <c:axId val="811950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7622</v>
      </c>
      <c r="E14" s="25" t="n">
        <v>25845</v>
      </c>
      <c r="F14" s="25" t="n">
        <v>7376</v>
      </c>
      <c r="G14" s="25" t="n">
        <v>3691</v>
      </c>
      <c r="H14" s="25" t="n">
        <v>350</v>
      </c>
      <c r="I14" s="25" t="n">
        <v>58</v>
      </c>
      <c r="J14" s="25" t="n">
        <v>83</v>
      </c>
      <c r="K14" s="25" t="n">
        <v>296</v>
      </c>
      <c r="L14" s="25" t="n">
        <v>328</v>
      </c>
      <c r="M14" s="25" t="n">
        <v>34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55</v>
      </c>
      <c r="G15" s="25" t="n">
        <v>87</v>
      </c>
      <c r="H15" s="25" t="n">
        <v>0</v>
      </c>
      <c r="I15" s="25" t="n">
        <v>446</v>
      </c>
      <c r="J15" s="25" t="n">
        <v>446</v>
      </c>
      <c r="K15" s="25" t="n">
        <v>44</v>
      </c>
      <c r="L15" s="25" t="n">
        <v>34</v>
      </c>
      <c r="M15" s="25" t="n">
        <v>41</v>
      </c>
    </row>
    <row r="16" customFormat="false" ht="12" hidden="false" customHeight="true" outlineLevel="0" collapsed="false">
      <c r="B16" s="8" t="s">
        <v>24</v>
      </c>
      <c r="C16" s="8"/>
      <c r="D16" s="25" t="n">
        <v>200</v>
      </c>
      <c r="E16" s="25" t="n">
        <v>0</v>
      </c>
      <c r="F16" s="25" t="n">
        <v>403</v>
      </c>
      <c r="G16" s="25" t="n">
        <v>3830</v>
      </c>
      <c r="H16" s="25" t="n">
        <v>14</v>
      </c>
      <c r="I16" s="25" t="n">
        <v>1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7834</v>
      </c>
      <c r="G20" s="29" t="n">
        <v>7608</v>
      </c>
      <c r="H20" s="29" t="n">
        <v>364</v>
      </c>
      <c r="I20" s="29" t="n">
        <v>505</v>
      </c>
      <c r="J20" s="29" t="n">
        <v>529</v>
      </c>
      <c r="K20" s="29" t="n">
        <v>340</v>
      </c>
      <c r="L20" s="29" t="n">
        <v>362</v>
      </c>
      <c r="M20" s="29" t="n">
        <v>385</v>
      </c>
      <c r="O20" s="30" t="n">
        <v>3917</v>
      </c>
      <c r="P20" s="30" t="n">
        <v>14</v>
      </c>
      <c r="Q20" s="30" t="n">
        <v>447</v>
      </c>
      <c r="R20" s="30" t="n">
        <v>446</v>
      </c>
      <c r="S20" s="30" t="n">
        <v>44</v>
      </c>
      <c r="T20" s="30" t="n">
        <v>34</v>
      </c>
      <c r="U20" s="30" t="n">
        <v>41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2000</v>
      </c>
      <c r="E26" s="25" t="n">
        <v>132</v>
      </c>
      <c r="F26" s="25" t="n">
        <v>3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87</v>
      </c>
      <c r="G27" s="25" t="n">
        <v>14</v>
      </c>
      <c r="H27" s="25" t="n">
        <v>5</v>
      </c>
      <c r="I27" s="25" t="n">
        <v>10</v>
      </c>
      <c r="J27" s="25" t="n">
        <v>24</v>
      </c>
      <c r="K27" s="25" t="n">
        <v>25</v>
      </c>
      <c r="L27" s="25" t="n">
        <v>34</v>
      </c>
      <c r="M27" s="25" t="n">
        <v>19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824</v>
      </c>
      <c r="E30" s="25" t="n">
        <v>1909</v>
      </c>
      <c r="F30" s="25" t="n">
        <v>1234</v>
      </c>
      <c r="G30" s="25" t="n">
        <v>3995</v>
      </c>
      <c r="H30" s="25" t="n">
        <v>6220</v>
      </c>
      <c r="I30" s="25" t="n">
        <v>1</v>
      </c>
      <c r="J30" s="25" t="n">
        <v>0</v>
      </c>
      <c r="K30" s="25" t="n">
        <v>1</v>
      </c>
      <c r="L30" s="25" t="n">
        <v>8</v>
      </c>
      <c r="M30" s="25" t="n">
        <v>2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42</v>
      </c>
      <c r="G31" s="25" t="n">
        <v>1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5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0</v>
      </c>
      <c r="F37" s="25" t="n">
        <v>107</v>
      </c>
      <c r="G37" s="25" t="n">
        <v>76</v>
      </c>
      <c r="H37" s="25" t="n">
        <v>1</v>
      </c>
      <c r="I37" s="25" t="n">
        <v>156</v>
      </c>
      <c r="J37" s="25" t="n">
        <v>93</v>
      </c>
      <c r="K37" s="25" t="n">
        <v>63</v>
      </c>
      <c r="L37" s="25" t="n">
        <v>45</v>
      </c>
      <c r="M37" s="25" t="n">
        <v>60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87</v>
      </c>
      <c r="G38" s="25" t="n">
        <v>14</v>
      </c>
      <c r="H38" s="25" t="n">
        <v>1</v>
      </c>
      <c r="I38" s="25" t="n">
        <v>10</v>
      </c>
      <c r="J38" s="25" t="n">
        <v>24</v>
      </c>
      <c r="K38" s="25" t="n">
        <v>25</v>
      </c>
      <c r="L38" s="25" t="n">
        <v>34</v>
      </c>
      <c r="M38" s="25" t="n">
        <v>19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4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141.142666078206</v>
      </c>
      <c r="E44" s="65" t="n">
        <v>132.06256624398</v>
      </c>
      <c r="F44" s="65" t="n">
        <v>37.6898235099864</v>
      </c>
      <c r="G44" s="65" t="n">
        <v>18.860241130065</v>
      </c>
      <c r="H44" s="65" t="n">
        <v>1.78842709171573</v>
      </c>
      <c r="I44" s="65" t="n">
        <v>0.29636791805575</v>
      </c>
      <c r="J44" s="65" t="n">
        <v>0.424112710321159</v>
      </c>
      <c r="K44" s="65" t="n">
        <v>1.51249834042245</v>
      </c>
      <c r="L44" s="65" t="n">
        <v>1.67601167452217</v>
      </c>
      <c r="M44" s="65" t="n">
        <v>1.75776834157203</v>
      </c>
      <c r="N44" s="66" t="s">
        <v>59</v>
      </c>
      <c r="O44" s="54" t="n">
        <v>195.702694071933</v>
      </c>
      <c r="Q44" s="67" t="n">
        <v>100</v>
      </c>
      <c r="R44" s="67" t="n">
        <v>100</v>
      </c>
      <c r="T44" s="31" t="n">
        <v>2.4</v>
      </c>
      <c r="U44" s="31" t="n">
        <v>1.9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1.97908185991852</v>
      </c>
      <c r="E45" s="65" t="n">
        <v>1.85176202554464</v>
      </c>
      <c r="F45" s="65" t="n">
        <v>0.528481203343675</v>
      </c>
      <c r="G45" s="65" t="n">
        <v>0.264455547931332</v>
      </c>
      <c r="H45" s="65" t="n">
        <v>0.0250770636076852</v>
      </c>
      <c r="I45" s="65" t="n">
        <v>0.00415562768355927</v>
      </c>
      <c r="J45" s="65" t="n">
        <v>0.00594684651267964</v>
      </c>
      <c r="K45" s="65" t="n">
        <v>0.0212080309367852</v>
      </c>
      <c r="L45" s="65" t="n">
        <v>0.0235007910380593</v>
      </c>
      <c r="M45" s="65" t="n">
        <v>0.0246471710886964</v>
      </c>
      <c r="N45" s="66" t="s">
        <v>61</v>
      </c>
      <c r="O45" s="54" t="n">
        <v>13956.977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23.2583008523777</v>
      </c>
      <c r="E46" s="65" t="n">
        <v>21.7620297418617</v>
      </c>
      <c r="F46" s="65" t="n">
        <v>6.21074603892326</v>
      </c>
      <c r="G46" s="65" t="n">
        <v>3.10789908211304</v>
      </c>
      <c r="H46" s="65" t="n">
        <v>0.294707309330686</v>
      </c>
      <c r="I46" s="65" t="n">
        <v>0.0488372112605137</v>
      </c>
      <c r="J46" s="65" t="n">
        <v>0.0698877333555627</v>
      </c>
      <c r="K46" s="65" t="n">
        <v>0.24923818160538</v>
      </c>
      <c r="L46" s="65" t="n">
        <v>0.276182849887043</v>
      </c>
      <c r="M46" s="65" t="n">
        <v>0.289655184027874</v>
      </c>
      <c r="N46" s="66" t="s">
        <v>63</v>
      </c>
      <c r="O46" s="54" t="n">
        <v>1187.619</v>
      </c>
      <c r="P46" s="31"/>
      <c r="Q46" s="58"/>
      <c r="R46" s="58"/>
      <c r="S46" s="31"/>
      <c r="T46" s="58" t="n">
        <v>466</v>
      </c>
      <c r="U46" s="58" t="n">
        <v>362.333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40.0301081042887</v>
      </c>
      <c r="G48" s="65" t="n">
        <v>38.8752951822094</v>
      </c>
      <c r="H48" s="65" t="n">
        <v>1.85996417538436</v>
      </c>
      <c r="I48" s="65" t="n">
        <v>2.58044480376127</v>
      </c>
      <c r="J48" s="65" t="n">
        <v>2.70307980433606</v>
      </c>
      <c r="K48" s="65" t="n">
        <v>1.73732917480957</v>
      </c>
      <c r="L48" s="65" t="n">
        <v>1.84974459200313</v>
      </c>
      <c r="M48" s="65" t="n">
        <v>1.967269800887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0.561296332293161</v>
      </c>
      <c r="G49" s="65" t="n">
        <v>0.545103714077912</v>
      </c>
      <c r="H49" s="65" t="n">
        <v>0.0260801461519927</v>
      </c>
      <c r="I49" s="65" t="n">
        <v>0.0361826203482316</v>
      </c>
      <c r="J49" s="65" t="n">
        <v>0.0379021904241871</v>
      </c>
      <c r="K49" s="65" t="n">
        <v>0.0243605760760371</v>
      </c>
      <c r="L49" s="65" t="n">
        <v>0.025936848645663</v>
      </c>
      <c r="M49" s="65" t="n">
        <v>0.0275847699684538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6.59639160370456</v>
      </c>
      <c r="G50" s="69" t="n">
        <v>6.40609488396531</v>
      </c>
      <c r="H50" s="69" t="n">
        <v>0.306495601703914</v>
      </c>
      <c r="I50" s="69" t="n">
        <v>0.42522054631999</v>
      </c>
      <c r="J50" s="69" t="n">
        <v>0.445429047531237</v>
      </c>
      <c r="K50" s="69" t="n">
        <v>0.286287100492666</v>
      </c>
      <c r="L50" s="69" t="n">
        <v>0.30481155993631</v>
      </c>
      <c r="M50" s="69" t="n">
        <v>0.32417804026375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33</v>
      </c>
      <c r="D57" s="74" t="n">
        <v>56</v>
      </c>
      <c r="E57" s="74" t="n">
        <v>76</v>
      </c>
      <c r="F57" s="74" t="n">
        <v>4</v>
      </c>
      <c r="G57" s="74" t="n">
        <v>0</v>
      </c>
      <c r="H57" s="74" t="n">
        <v>169</v>
      </c>
      <c r="I57" s="75" t="n">
        <v>0.195266272189349</v>
      </c>
      <c r="J57" s="75" t="n">
        <v>0.331360946745562</v>
      </c>
      <c r="K57" s="75" t="n">
        <v>0.449704142011834</v>
      </c>
      <c r="L57" s="75" t="n">
        <v>0.0236686390532544</v>
      </c>
      <c r="M57" s="76" t="n">
        <v>0.438961038961039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23</v>
      </c>
      <c r="D58" s="74" t="n">
        <v>55</v>
      </c>
      <c r="E58" s="74" t="n">
        <v>135</v>
      </c>
      <c r="F58" s="74" t="n">
        <v>3</v>
      </c>
      <c r="G58" s="74" t="n">
        <v>0</v>
      </c>
      <c r="H58" s="74" t="n">
        <v>216</v>
      </c>
      <c r="I58" s="75" t="n">
        <v>0.106481481481481</v>
      </c>
      <c r="J58" s="75" t="n">
        <v>0.25462962962963</v>
      </c>
      <c r="K58" s="75" t="n">
        <v>0.625</v>
      </c>
      <c r="L58" s="75" t="n">
        <v>0.0138888888888889</v>
      </c>
      <c r="M58" s="76" t="n">
        <v>0.561038961038961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56</v>
      </c>
      <c r="D59" s="79" t="n">
        <v>111</v>
      </c>
      <c r="E59" s="79" t="n">
        <v>211</v>
      </c>
      <c r="F59" s="79" t="n">
        <v>7</v>
      </c>
      <c r="G59" s="79" t="n">
        <v>0</v>
      </c>
      <c r="H59" s="79" t="n">
        <v>385</v>
      </c>
      <c r="I59" s="80" t="n">
        <v>0.145454545454545</v>
      </c>
      <c r="J59" s="80" t="n">
        <v>0.288311688311688</v>
      </c>
      <c r="K59" s="80" t="n">
        <v>0.548051948051948</v>
      </c>
      <c r="L59" s="80" t="n">
        <v>0.0181818181818182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0</v>
      </c>
      <c r="E64" s="19"/>
      <c r="F64" s="87" t="s">
        <v>86</v>
      </c>
      <c r="G64" s="87"/>
      <c r="H64" s="90" t="n">
        <v>215</v>
      </c>
      <c r="I64" s="19"/>
      <c r="J64" s="8" t="s">
        <v>87</v>
      </c>
      <c r="K64" s="8"/>
      <c r="L64" s="90" t="n">
        <v>129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246</v>
      </c>
      <c r="E65" s="10"/>
      <c r="F65" s="8" t="s">
        <v>89</v>
      </c>
      <c r="G65" s="8"/>
      <c r="H65" s="27" t="n">
        <v>129</v>
      </c>
      <c r="I65" s="10"/>
      <c r="J65" s="8" t="s">
        <v>90</v>
      </c>
      <c r="K65" s="8"/>
      <c r="L65" s="27" t="n">
        <v>21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139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385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344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</v>
      </c>
      <c r="E68" s="5"/>
      <c r="F68" s="28" t="s">
        <v>29</v>
      </c>
      <c r="G68" s="78"/>
      <c r="H68" s="79" t="n">
        <v>344</v>
      </c>
      <c r="I68" s="5"/>
      <c r="J68" s="8" t="s">
        <v>87</v>
      </c>
      <c r="K68" s="8"/>
      <c r="L68" s="94" t="n">
        <v>0.375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638961038961039</v>
      </c>
      <c r="E69" s="10"/>
      <c r="F69" s="97" t="s">
        <v>95</v>
      </c>
      <c r="G69" s="98"/>
      <c r="H69" s="99" t="n">
        <v>0.625</v>
      </c>
      <c r="I69" s="10"/>
      <c r="J69" s="45" t="s">
        <v>90</v>
      </c>
      <c r="K69" s="45"/>
      <c r="L69" s="96" t="n">
        <v>0.625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2433</v>
      </c>
      <c r="E77" s="74" t="n">
        <v>1609</v>
      </c>
      <c r="F77" s="74" t="n">
        <v>225</v>
      </c>
      <c r="G77" s="74" t="n">
        <v>159</v>
      </c>
      <c r="H77" s="74" t="n">
        <v>50</v>
      </c>
      <c r="I77" s="74" t="n">
        <v>7</v>
      </c>
      <c r="J77" s="74" t="n">
        <v>7</v>
      </c>
      <c r="K77" s="74" t="n">
        <v>141</v>
      </c>
      <c r="L77" s="74" t="n">
        <v>151</v>
      </c>
      <c r="M77" s="74" t="n">
        <v>153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0</v>
      </c>
      <c r="E78" s="74" t="n">
        <v>1</v>
      </c>
      <c r="F78" s="74" t="n">
        <v>1</v>
      </c>
      <c r="G78" s="74" t="n">
        <v>40</v>
      </c>
      <c r="H78" s="74" t="n">
        <v>134</v>
      </c>
      <c r="I78" s="74" t="n">
        <v>23</v>
      </c>
      <c r="J78" s="74" t="n">
        <v>39</v>
      </c>
      <c r="K78" s="74" t="n">
        <v>78</v>
      </c>
      <c r="L78" s="74" t="n">
        <v>84</v>
      </c>
      <c r="M78" s="74" t="n">
        <v>9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s">
        <v>102</v>
      </c>
      <c r="E79" s="74" t="s">
        <v>102</v>
      </c>
      <c r="F79" s="74" t="s">
        <v>102</v>
      </c>
      <c r="G79" s="74" t="s">
        <v>102</v>
      </c>
      <c r="H79" s="74" t="s">
        <v>102</v>
      </c>
      <c r="I79" s="74" t="s">
        <v>102</v>
      </c>
      <c r="J79" s="74" t="s">
        <v>102</v>
      </c>
      <c r="K79" s="74" t="s">
        <v>102</v>
      </c>
      <c r="L79" s="74" t="s">
        <v>102</v>
      </c>
      <c r="M79" s="74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2</v>
      </c>
      <c r="C80" s="74"/>
      <c r="D80" s="74" t="s">
        <v>102</v>
      </c>
      <c r="E80" s="74" t="s">
        <v>102</v>
      </c>
      <c r="F80" s="74" t="s">
        <v>102</v>
      </c>
      <c r="G80" s="74" t="s">
        <v>102</v>
      </c>
      <c r="H80" s="74" t="s">
        <v>102</v>
      </c>
      <c r="I80" s="74" t="s">
        <v>102</v>
      </c>
      <c r="J80" s="74" t="s">
        <v>102</v>
      </c>
      <c r="K80" s="74" t="s">
        <v>102</v>
      </c>
      <c r="L80" s="74" t="s">
        <v>102</v>
      </c>
      <c r="M80" s="74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2</v>
      </c>
      <c r="C81" s="108"/>
      <c r="D81" s="108" t="s">
        <v>102</v>
      </c>
      <c r="E81" s="108" t="s">
        <v>102</v>
      </c>
      <c r="F81" s="108" t="s">
        <v>102</v>
      </c>
      <c r="G81" s="108" t="s">
        <v>102</v>
      </c>
      <c r="H81" s="108" t="s">
        <v>102</v>
      </c>
      <c r="I81" s="108" t="s">
        <v>102</v>
      </c>
      <c r="J81" s="108" t="s">
        <v>102</v>
      </c>
      <c r="K81" s="108" t="s">
        <v>102</v>
      </c>
      <c r="L81" s="108" t="s">
        <v>102</v>
      </c>
      <c r="M81" s="108" t="s">
        <v>102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3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0</v>
      </c>
      <c r="F86" s="74" t="n">
        <v>18</v>
      </c>
      <c r="G86" s="74" t="n">
        <v>9</v>
      </c>
      <c r="H86" s="74" t="n">
        <v>0</v>
      </c>
      <c r="I86" s="74" t="n">
        <v>96</v>
      </c>
      <c r="J86" s="74" t="n">
        <v>57</v>
      </c>
      <c r="K86" s="74" t="n">
        <v>43</v>
      </c>
      <c r="L86" s="74" t="n">
        <v>11</v>
      </c>
      <c r="M86" s="74" t="n">
        <v>3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2</v>
      </c>
      <c r="C87" s="74"/>
      <c r="D87" s="112" t="s">
        <v>102</v>
      </c>
      <c r="E87" s="112" t="s">
        <v>102</v>
      </c>
      <c r="F87" s="74" t="s">
        <v>102</v>
      </c>
      <c r="G87" s="74" t="s">
        <v>102</v>
      </c>
      <c r="H87" s="74" t="s">
        <v>102</v>
      </c>
      <c r="I87" s="74" t="s">
        <v>102</v>
      </c>
      <c r="J87" s="74" t="s">
        <v>102</v>
      </c>
      <c r="K87" s="74" t="s">
        <v>102</v>
      </c>
      <c r="L87" s="74" t="s">
        <v>102</v>
      </c>
      <c r="M87" s="74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2</v>
      </c>
      <c r="C88" s="74"/>
      <c r="D88" s="112" t="s">
        <v>102</v>
      </c>
      <c r="E88" s="112" t="s">
        <v>102</v>
      </c>
      <c r="F88" s="74" t="s">
        <v>102</v>
      </c>
      <c r="G88" s="74" t="s">
        <v>102</v>
      </c>
      <c r="H88" s="74" t="s">
        <v>102</v>
      </c>
      <c r="I88" s="74" t="s">
        <v>102</v>
      </c>
      <c r="J88" s="74" t="s">
        <v>102</v>
      </c>
      <c r="K88" s="74" t="s">
        <v>102</v>
      </c>
      <c r="L88" s="74" t="s">
        <v>102</v>
      </c>
      <c r="M88" s="74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2</v>
      </c>
      <c r="C89" s="74"/>
      <c r="D89" s="112" t="s">
        <v>102</v>
      </c>
      <c r="E89" s="112" t="s">
        <v>102</v>
      </c>
      <c r="F89" s="74" t="s">
        <v>102</v>
      </c>
      <c r="G89" s="74" t="s">
        <v>102</v>
      </c>
      <c r="H89" s="74" t="s">
        <v>102</v>
      </c>
      <c r="I89" s="74" t="s">
        <v>102</v>
      </c>
      <c r="J89" s="74" t="s">
        <v>102</v>
      </c>
      <c r="K89" s="74" t="s">
        <v>102</v>
      </c>
      <c r="L89" s="74" t="s">
        <v>102</v>
      </c>
      <c r="M89" s="74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2</v>
      </c>
      <c r="C90" s="108"/>
      <c r="D90" s="113" t="s">
        <v>102</v>
      </c>
      <c r="E90" s="113" t="s">
        <v>102</v>
      </c>
      <c r="F90" s="108" t="s">
        <v>102</v>
      </c>
      <c r="G90" s="108" t="s">
        <v>102</v>
      </c>
      <c r="H90" s="108" t="s">
        <v>102</v>
      </c>
      <c r="I90" s="108" t="s">
        <v>102</v>
      </c>
      <c r="J90" s="108" t="s">
        <v>102</v>
      </c>
      <c r="K90" s="108" t="s">
        <v>102</v>
      </c>
      <c r="L90" s="108" t="s">
        <v>102</v>
      </c>
      <c r="M90" s="108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5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6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7</v>
      </c>
      <c r="C96" s="18"/>
      <c r="D96" s="114" t="n">
        <v>0</v>
      </c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307</v>
      </c>
      <c r="L96" s="114" t="n">
        <v>396</v>
      </c>
      <c r="M96" s="114" t="n">
        <v>402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5"/>
      <c r="D97" s="114" t="n">
        <v>79</v>
      </c>
      <c r="E97" s="114" t="n">
        <v>148</v>
      </c>
      <c r="F97" s="114" t="n">
        <v>238</v>
      </c>
      <c r="G97" s="114" t="n">
        <v>353</v>
      </c>
      <c r="H97" s="114" t="n">
        <v>455</v>
      </c>
      <c r="I97" s="114" t="n">
        <v>425</v>
      </c>
      <c r="J97" s="114" t="n">
        <v>394</v>
      </c>
      <c r="K97" s="114" t="n">
        <v>332</v>
      </c>
      <c r="L97" s="114" t="n">
        <v>210</v>
      </c>
      <c r="M97" s="114" t="n">
        <v>146.28571428571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4" t="n">
        <v>7</v>
      </c>
      <c r="E98" s="114" t="n">
        <v>9</v>
      </c>
      <c r="F98" s="114" t="n">
        <v>9</v>
      </c>
      <c r="G98" s="114" t="n">
        <v>11</v>
      </c>
      <c r="H98" s="114" t="n">
        <v>13</v>
      </c>
      <c r="I98" s="114" t="n">
        <v>36</v>
      </c>
      <c r="J98" s="114" t="n">
        <v>44</v>
      </c>
      <c r="K98" s="114" t="n">
        <v>49</v>
      </c>
      <c r="L98" s="114" t="n">
        <v>61</v>
      </c>
      <c r="M98" s="114" t="n">
        <v>6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4" t="s">
        <v>102</v>
      </c>
      <c r="E99" s="114" t="s">
        <v>102</v>
      </c>
      <c r="F99" s="114" t="s">
        <v>102</v>
      </c>
      <c r="G99" s="114" t="s">
        <v>102</v>
      </c>
      <c r="H99" s="114" t="s">
        <v>102</v>
      </c>
      <c r="I99" s="114" t="s">
        <v>102</v>
      </c>
      <c r="J99" s="114" t="s">
        <v>102</v>
      </c>
      <c r="K99" s="114" t="s">
        <v>102</v>
      </c>
      <c r="L99" s="114" t="s">
        <v>102</v>
      </c>
      <c r="M99" s="114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4" t="s">
        <v>102</v>
      </c>
      <c r="E100" s="114" t="s">
        <v>102</v>
      </c>
      <c r="F100" s="114" t="s">
        <v>102</v>
      </c>
      <c r="G100" s="114" t="s">
        <v>102</v>
      </c>
      <c r="H100" s="114" t="s">
        <v>102</v>
      </c>
      <c r="I100" s="114" t="s">
        <v>102</v>
      </c>
      <c r="J100" s="114" t="s">
        <v>102</v>
      </c>
      <c r="K100" s="114" t="s">
        <v>102</v>
      </c>
      <c r="L100" s="114" t="s">
        <v>102</v>
      </c>
      <c r="M100" s="114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n">
        <v>10205</v>
      </c>
      <c r="E101" s="116" t="n">
        <v>10204</v>
      </c>
      <c r="F101" s="116" t="n">
        <v>2541</v>
      </c>
      <c r="G101" s="116" t="n">
        <v>59</v>
      </c>
      <c r="H101" s="116" t="n">
        <v>46</v>
      </c>
      <c r="I101" s="116" t="n">
        <v>32</v>
      </c>
      <c r="J101" s="116" t="n">
        <v>45</v>
      </c>
      <c r="K101" s="116" t="n">
        <v>146</v>
      </c>
      <c r="L101" s="116" t="n">
        <v>61.1688490696072</v>
      </c>
      <c r="M101" s="116" t="n">
        <v>7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0291</v>
      </c>
      <c r="E102" s="117" t="n">
        <v>10361</v>
      </c>
      <c r="F102" s="117" t="n">
        <v>2788</v>
      </c>
      <c r="G102" s="117" t="n">
        <v>423</v>
      </c>
      <c r="H102" s="117" t="n">
        <v>514</v>
      </c>
      <c r="I102" s="117" t="n">
        <v>493</v>
      </c>
      <c r="J102" s="117" t="n">
        <v>483</v>
      </c>
      <c r="K102" s="117" t="n">
        <v>834</v>
      </c>
      <c r="L102" s="117" t="n">
        <v>728.168849069607</v>
      </c>
      <c r="M102" s="117" t="n">
        <v>689.2857142857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4</v>
      </c>
      <c r="C107" s="107"/>
      <c r="D107" s="27" t="n">
        <v>0</v>
      </c>
      <c r="E107" s="27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86</v>
      </c>
      <c r="M107" s="25" t="n">
        <v>330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5</v>
      </c>
      <c r="C108" s="74"/>
      <c r="D108" s="27" t="n">
        <v>14</v>
      </c>
      <c r="E108" s="27" t="n">
        <v>8</v>
      </c>
      <c r="F108" s="25" t="n">
        <v>16</v>
      </c>
      <c r="G108" s="25" t="n">
        <v>20</v>
      </c>
      <c r="H108" s="25" t="n">
        <v>48</v>
      </c>
      <c r="I108" s="25" t="n">
        <v>149</v>
      </c>
      <c r="J108" s="25" t="n">
        <v>263</v>
      </c>
      <c r="K108" s="25" t="n">
        <v>121</v>
      </c>
      <c r="L108" s="25" t="n">
        <v>90</v>
      </c>
      <c r="M108" s="25" t="n">
        <v>17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7</v>
      </c>
      <c r="C109" s="74"/>
      <c r="D109" s="27" t="n">
        <v>50</v>
      </c>
      <c r="E109" s="27" t="n">
        <v>97</v>
      </c>
      <c r="F109" s="25" t="n">
        <v>93</v>
      </c>
      <c r="G109" s="25" t="n">
        <v>101</v>
      </c>
      <c r="H109" s="25" t="n">
        <v>143</v>
      </c>
      <c r="I109" s="25" t="n">
        <v>70</v>
      </c>
      <c r="J109" s="25" t="n">
        <v>113</v>
      </c>
      <c r="K109" s="25" t="n">
        <v>168</v>
      </c>
      <c r="L109" s="25" t="n">
        <v>83</v>
      </c>
      <c r="M109" s="25" t="n">
        <v>6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8</v>
      </c>
      <c r="C110" s="74"/>
      <c r="D110" s="27" t="n">
        <v>0</v>
      </c>
      <c r="E110" s="27" t="n">
        <v>0</v>
      </c>
      <c r="F110" s="25" t="n">
        <v>123</v>
      </c>
      <c r="G110" s="25" t="n">
        <v>136</v>
      </c>
      <c r="H110" s="25" t="n">
        <v>56</v>
      </c>
      <c r="I110" s="25" t="n">
        <v>52</v>
      </c>
      <c r="J110" s="25" t="n">
        <v>59</v>
      </c>
      <c r="K110" s="25" t="n">
        <v>62</v>
      </c>
      <c r="L110" s="25" t="n">
        <v>89</v>
      </c>
      <c r="M110" s="25" t="n">
        <v>5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6</v>
      </c>
      <c r="C111" s="74"/>
      <c r="D111" s="27" t="n">
        <v>0</v>
      </c>
      <c r="E111" s="27" t="n">
        <v>1</v>
      </c>
      <c r="F111" s="25" t="n">
        <v>3</v>
      </c>
      <c r="G111" s="25" t="n">
        <v>1</v>
      </c>
      <c r="H111" s="25" t="n">
        <v>2</v>
      </c>
      <c r="I111" s="25" t="n">
        <v>0</v>
      </c>
      <c r="J111" s="25" t="n">
        <v>8</v>
      </c>
      <c r="K111" s="25" t="n">
        <v>65</v>
      </c>
      <c r="L111" s="25" t="n">
        <v>28</v>
      </c>
      <c r="M111" s="25" t="n">
        <v>2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n">
        <v>43</v>
      </c>
      <c r="E112" s="92" t="n">
        <v>35</v>
      </c>
      <c r="F112" s="118" t="n">
        <v>26</v>
      </c>
      <c r="G112" s="118" t="n">
        <v>41</v>
      </c>
      <c r="H112" s="118" t="n">
        <v>100</v>
      </c>
      <c r="I112" s="118" t="n">
        <v>146</v>
      </c>
      <c r="J112" s="118" t="n">
        <v>258</v>
      </c>
      <c r="K112" s="118" t="n">
        <v>393</v>
      </c>
      <c r="L112" s="118" t="n">
        <v>118</v>
      </c>
      <c r="M112" s="118" t="n">
        <v>15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n">
        <v>107</v>
      </c>
      <c r="E113" s="120" t="n">
        <v>141</v>
      </c>
      <c r="F113" s="119" t="n">
        <v>261</v>
      </c>
      <c r="G113" s="119" t="n">
        <v>299</v>
      </c>
      <c r="H113" s="119" t="n">
        <v>349</v>
      </c>
      <c r="I113" s="119" t="n">
        <v>417</v>
      </c>
      <c r="J113" s="119" t="n">
        <v>701</v>
      </c>
      <c r="K113" s="119" t="n">
        <v>809</v>
      </c>
      <c r="L113" s="119" t="n">
        <v>494</v>
      </c>
      <c r="M113" s="119" t="n">
        <v>810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8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9</v>
      </c>
      <c r="C118" s="22"/>
      <c r="D118" s="22"/>
      <c r="E118" s="22" t="s">
        <v>120</v>
      </c>
      <c r="F118" s="22" t="s">
        <v>29</v>
      </c>
      <c r="G118" s="124"/>
      <c r="H118" s="125"/>
      <c r="I118" s="21" t="s">
        <v>119</v>
      </c>
      <c r="J118" s="22"/>
      <c r="K118" s="22"/>
      <c r="L118" s="22" t="s">
        <v>120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1</v>
      </c>
      <c r="C119" s="127"/>
      <c r="D119" s="126"/>
      <c r="E119" s="127" t="s">
        <v>122</v>
      </c>
      <c r="F119" s="128" t="n">
        <v>25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3</v>
      </c>
      <c r="C120" s="5"/>
      <c r="D120" s="5"/>
      <c r="E120" s="19" t="s">
        <v>124</v>
      </c>
      <c r="F120" s="132" t="n">
        <v>14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5</v>
      </c>
      <c r="C124" s="5"/>
      <c r="D124" s="5"/>
      <c r="E124" s="17"/>
      <c r="F124" s="52"/>
      <c r="G124" s="109"/>
      <c r="H124" s="125"/>
      <c r="I124" s="49" t="s">
        <v>125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6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7</v>
      </c>
      <c r="P129" s="7" t="s">
        <v>128</v>
      </c>
      <c r="Q129" s="7" t="s">
        <v>129</v>
      </c>
      <c r="R129" s="1" t="s">
        <v>130</v>
      </c>
      <c r="S129" s="1" t="s">
        <v>131</v>
      </c>
      <c r="T129" s="1" t="s">
        <v>132</v>
      </c>
      <c r="U129" s="1" t="s">
        <v>133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4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1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29Z</dcterms:created>
  <dc:creator>Tarek Abou Chabake</dc:creator>
  <dc:description/>
  <dc:language>en-US</dc:language>
  <cp:lastModifiedBy>Tarek Abou Chabake</cp:lastModifiedBy>
  <cp:lastPrinted>2006-07-31T15:25:37Z</cp:lastPrinted>
  <dcterms:modified xsi:type="dcterms:W3CDTF">2006-07-31T15:45:21Z</dcterms:modified>
  <cp:revision>0</cp:revision>
  <dc:subject/>
  <dc:title/>
</cp:coreProperties>
</file>