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43">
  <si>
    <t xml:space="preserve">RWANDA</t>
  </si>
  <si>
    <t xml:space="preserve">rwa</t>
  </si>
  <si>
    <t xml:space="preserve">Rwanda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Sub-Saharan Africa </t>
  </si>
  <si>
    <t xml:space="preserve">Region or not:</t>
  </si>
  <si>
    <t xml:space="preserve">United Nations:</t>
  </si>
  <si>
    <t xml:space="preserve">Africa</t>
  </si>
  <si>
    <t xml:space="preserve">Bureau (UNHCR):</t>
  </si>
  <si>
    <t xml:space="preserve">Central Africa and the Great Lakes</t>
  </si>
  <si>
    <t xml:space="preserve">Other UN country groupings:</t>
  </si>
  <si>
    <t xml:space="preserve">Least Developed Country, Landlocked Developing Country</t>
  </si>
  <si>
    <t xml:space="preserve">Region (UNHCR):</t>
  </si>
  <si>
    <t xml:space="preserve">Central Africa and Great Lakes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RWANDA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Dem. Rep. of the Congo</t>
  </si>
  <si>
    <t xml:space="preserve">Burundi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D. REFUGEES AND ASYLUM-SEEKERS FROM RWANDA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Uganda</t>
  </si>
  <si>
    <t xml:space="preserve">Congo</t>
  </si>
  <si>
    <t xml:space="preserve">Zambia</t>
  </si>
  <si>
    <t xml:space="preserve">United Kingdom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Malawi</t>
  </si>
  <si>
    <t xml:space="preserve">Belgium</t>
  </si>
  <si>
    <t xml:space="preserve">France</t>
  </si>
  <si>
    <t xml:space="preserve">South Africa</t>
  </si>
  <si>
    <t xml:space="preserve">E. POPULATION OF CONCERN IN RWANDA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Gihembe</t>
  </si>
  <si>
    <t xml:space="preserve">C</t>
  </si>
  <si>
    <t xml:space="preserve">Gisenyi</t>
  </si>
  <si>
    <t xml:space="preserve">Kibuye</t>
  </si>
  <si>
    <t xml:space="preserve">Gikongoro</t>
  </si>
  <si>
    <t xml:space="preserve">Kigali</t>
  </si>
  <si>
    <t xml:space="preserve">U</t>
  </si>
  <si>
    <t xml:space="preserve">Cyangugu</t>
  </si>
  <si>
    <t xml:space="preserve">Butare</t>
  </si>
  <si>
    <t xml:space="preserve">*CAM = Camps/centers; URB = Urban; RUR = Rural/dispersed/various.</t>
  </si>
  <si>
    <t xml:space="preserve">F. HOST COUNTRY INDICATORS FOR RWANDA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79.0903039715997</c:v>
                </c:pt>
                <c:pt idx="1">
                  <c:v>79.0903039715997</c:v>
                </c:pt>
              </c:numCache>
            </c:numRef>
          </c:val>
        </c:ser>
        <c:gapWidth val="70"/>
        <c:overlap val="0"/>
        <c:axId val="58642307"/>
        <c:axId val="25088383"/>
      </c:barChart>
      <c:catAx>
        <c:axId val="5864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383"/>
        <c:crossesAt val="0"/>
        <c:auto val="1"/>
        <c:lblAlgn val="ctr"/>
        <c:lblOffset val="100"/>
        <c:noMultiLvlLbl val="0"/>
      </c:catAx>
      <c:valAx>
        <c:axId val="25088383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30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1497.9</c:v>
                </c:pt>
                <c:pt idx="1">
                  <c:v>371</c:v>
                </c:pt>
              </c:numCache>
            </c:numRef>
          </c:val>
        </c:ser>
        <c:gapWidth val="70"/>
        <c:overlap val="0"/>
        <c:axId val="1156699"/>
        <c:axId val="17843592"/>
      </c:barChart>
      <c:catAx>
        <c:axId val="115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592"/>
        <c:crossesAt val="0"/>
        <c:auto val="1"/>
        <c:lblAlgn val="ctr"/>
        <c:lblOffset val="100"/>
        <c:noMultiLvlLbl val="0"/>
      </c:catAx>
      <c:valAx>
        <c:axId val="17843592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33403</c:v>
                </c:pt>
                <c:pt idx="1">
                  <c:v>34365</c:v>
                </c:pt>
                <c:pt idx="2">
                  <c:v>28398</c:v>
                </c:pt>
                <c:pt idx="3">
                  <c:v>34786</c:v>
                </c:pt>
                <c:pt idx="4">
                  <c:v>30863</c:v>
                </c:pt>
                <c:pt idx="5">
                  <c:v>36608</c:v>
                </c:pt>
                <c:pt idx="6">
                  <c:v>50221</c:v>
                </c:pt>
              </c:numCache>
            </c:numRef>
          </c:val>
        </c:ser>
        <c:gapWidth val="30"/>
        <c:overlap val="0"/>
        <c:axId val="88121693"/>
        <c:axId val="501808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637853</c:v>
                </c:pt>
                <c:pt idx="1">
                  <c:v>665194</c:v>
                </c:pt>
                <c:pt idx="2">
                  <c:v>27982</c:v>
                </c:pt>
                <c:pt idx="3">
                  <c:v>23372</c:v>
                </c:pt>
                <c:pt idx="4">
                  <c:v>40219</c:v>
                </c:pt>
                <c:pt idx="5">
                  <c:v>26316</c:v>
                </c:pt>
                <c:pt idx="6">
                  <c:v>17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45731"/>
        <c:axId val="7794606"/>
      </c:lineChart>
      <c:catAx>
        <c:axId val="88121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8"/>
        <c:crossesAt val="0"/>
        <c:auto val="1"/>
        <c:lblAlgn val="ctr"/>
        <c:lblOffset val="100"/>
        <c:noMultiLvlLbl val="0"/>
      </c:catAx>
      <c:valAx>
        <c:axId val="50180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693"/>
        <c:crossesAt val="1"/>
        <c:crossBetween val="midCat"/>
      </c:valAx>
      <c:catAx>
        <c:axId val="75145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06"/>
        <c:auto val="1"/>
        <c:lblAlgn val="ctr"/>
        <c:lblOffset val="100"/>
        <c:noMultiLvlLbl val="0"/>
      </c:catAx>
      <c:valAx>
        <c:axId val="7794606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73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7792</v>
      </c>
      <c r="E14" s="25" t="n">
        <v>25257</v>
      </c>
      <c r="F14" s="25" t="n">
        <v>34227</v>
      </c>
      <c r="G14" s="25" t="n">
        <v>33403</v>
      </c>
      <c r="H14" s="25" t="n">
        <v>34365</v>
      </c>
      <c r="I14" s="25" t="n">
        <v>28398</v>
      </c>
      <c r="J14" s="25" t="n">
        <v>34786</v>
      </c>
      <c r="K14" s="25" t="n">
        <v>30863</v>
      </c>
      <c r="L14" s="25" t="n">
        <v>36608</v>
      </c>
      <c r="M14" s="25" t="n">
        <v>50221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0</v>
      </c>
      <c r="E15" s="25" t="n">
        <v>2175</v>
      </c>
      <c r="F15" s="25" t="n">
        <v>0</v>
      </c>
      <c r="G15" s="25" t="n">
        <v>814</v>
      </c>
      <c r="H15" s="25" t="n">
        <v>1774</v>
      </c>
      <c r="I15" s="25" t="n">
        <v>1720</v>
      </c>
      <c r="J15" s="25" t="n">
        <v>1716</v>
      </c>
      <c r="K15" s="25" t="n">
        <v>1576</v>
      </c>
      <c r="L15" s="25" t="n">
        <v>3026</v>
      </c>
      <c r="M15" s="25" t="n">
        <v>3248</v>
      </c>
    </row>
    <row r="16" customFormat="false" ht="12" hidden="false" customHeight="true" outlineLevel="0" collapsed="false">
      <c r="B16" s="8" t="s">
        <v>25</v>
      </c>
      <c r="C16" s="8"/>
      <c r="D16" s="25" t="n">
        <v>240698</v>
      </c>
      <c r="E16" s="25" t="n">
        <v>1410782</v>
      </c>
      <c r="F16" s="25" t="n">
        <v>220454</v>
      </c>
      <c r="G16" s="25" t="n">
        <v>10939</v>
      </c>
      <c r="H16" s="25" t="n">
        <v>38420</v>
      </c>
      <c r="I16" s="25" t="n">
        <v>26262</v>
      </c>
      <c r="J16" s="25" t="n">
        <v>21656</v>
      </c>
      <c r="K16" s="25" t="n">
        <v>38643</v>
      </c>
      <c r="L16" s="25" t="n">
        <v>23290</v>
      </c>
      <c r="M16" s="25" t="n">
        <v>14136</v>
      </c>
    </row>
    <row r="17" customFormat="false" ht="12" hidden="false" customHeight="true" outlineLevel="0" collapsed="false">
      <c r="B17" s="8" t="s">
        <v>26</v>
      </c>
      <c r="C17" s="5"/>
      <c r="D17" s="25" t="n">
        <v>0</v>
      </c>
      <c r="E17" s="25" t="n">
        <v>0</v>
      </c>
      <c r="F17" s="25" t="n">
        <v>21877</v>
      </c>
      <c r="G17" s="25" t="n">
        <v>62500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7" t="s">
        <v>28</v>
      </c>
      <c r="F18" s="25" t="n">
        <v>0</v>
      </c>
      <c r="G18" s="25" t="n">
        <v>1100</v>
      </c>
      <c r="H18" s="25" t="n">
        <v>62500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8"/>
      <c r="D19" s="27" t="s">
        <v>28</v>
      </c>
      <c r="E19" s="27" t="s">
        <v>28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28" t="s">
        <v>30</v>
      </c>
      <c r="C20" s="28"/>
      <c r="D20" s="29" t="s">
        <v>28</v>
      </c>
      <c r="E20" s="29" t="s">
        <v>28</v>
      </c>
      <c r="F20" s="29" t="n">
        <v>276558</v>
      </c>
      <c r="G20" s="29" t="n">
        <v>671256</v>
      </c>
      <c r="H20" s="29" t="n">
        <v>699559</v>
      </c>
      <c r="I20" s="29" t="n">
        <v>56380</v>
      </c>
      <c r="J20" s="29" t="n">
        <v>58158</v>
      </c>
      <c r="K20" s="29" t="n">
        <v>71082</v>
      </c>
      <c r="L20" s="29" t="n">
        <v>62924</v>
      </c>
      <c r="M20" s="29" t="n">
        <v>67605</v>
      </c>
      <c r="O20" s="30" t="n">
        <v>637853</v>
      </c>
      <c r="P20" s="30" t="n">
        <v>665194</v>
      </c>
      <c r="Q20" s="30" t="n">
        <v>27982</v>
      </c>
      <c r="R20" s="30" t="n">
        <v>23372</v>
      </c>
      <c r="S20" s="30" t="n">
        <v>40219</v>
      </c>
      <c r="T20" s="30" t="n">
        <v>26316</v>
      </c>
      <c r="U20" s="30" t="n">
        <v>17384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1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2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2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3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4</v>
      </c>
      <c r="B26" s="8" t="s">
        <v>35</v>
      </c>
      <c r="C26" s="8"/>
      <c r="D26" s="25" t="n">
        <v>1300</v>
      </c>
      <c r="E26" s="25" t="n">
        <v>13594</v>
      </c>
      <c r="F26" s="25" t="n">
        <v>338</v>
      </c>
      <c r="G26" s="25" t="n">
        <v>5000</v>
      </c>
      <c r="H26" s="25" t="n">
        <v>140</v>
      </c>
      <c r="I26" s="25" t="n">
        <v>455</v>
      </c>
      <c r="J26" s="25" t="n">
        <v>4560</v>
      </c>
      <c r="K26" s="25" t="n">
        <v>129</v>
      </c>
      <c r="L26" s="25" t="n">
        <v>5625</v>
      </c>
      <c r="M26" s="25" t="n">
        <v>14133</v>
      </c>
    </row>
    <row r="27" customFormat="false" ht="12" hidden="false" customHeight="true" outlineLevel="0" collapsed="false">
      <c r="A27" s="1" t="s">
        <v>36</v>
      </c>
      <c r="B27" s="8" t="s">
        <v>37</v>
      </c>
      <c r="C27" s="10"/>
      <c r="D27" s="25" t="n">
        <v>0</v>
      </c>
      <c r="E27" s="25" t="n">
        <v>0</v>
      </c>
      <c r="F27" s="25" t="n">
        <v>0</v>
      </c>
      <c r="G27" s="25" t="n">
        <v>79</v>
      </c>
      <c r="H27" s="25" t="n">
        <v>20</v>
      </c>
      <c r="I27" s="25" t="n">
        <v>0</v>
      </c>
      <c r="J27" s="25" t="n">
        <v>4825</v>
      </c>
      <c r="K27" s="25" t="n">
        <v>625</v>
      </c>
      <c r="L27" s="25" t="n">
        <v>255</v>
      </c>
      <c r="M27" s="25" t="n">
        <v>33</v>
      </c>
    </row>
    <row r="28" customFormat="false" ht="12" hidden="false" customHeight="true" outlineLevel="0" collapsed="false">
      <c r="B28" s="8" t="s">
        <v>38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9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40</v>
      </c>
      <c r="B30" s="8" t="s">
        <v>41</v>
      </c>
      <c r="C30" s="5"/>
      <c r="D30" s="25" t="n">
        <v>1402</v>
      </c>
      <c r="E30" s="25" t="n">
        <v>0</v>
      </c>
      <c r="F30" s="25" t="n">
        <v>5605</v>
      </c>
      <c r="G30" s="25" t="n">
        <v>996</v>
      </c>
      <c r="H30" s="25" t="n">
        <v>12095</v>
      </c>
      <c r="I30" s="25" t="n">
        <v>7098</v>
      </c>
      <c r="J30" s="25" t="n">
        <v>28</v>
      </c>
      <c r="K30" s="25" t="n">
        <v>9111</v>
      </c>
      <c r="L30" s="25" t="n">
        <v>106</v>
      </c>
      <c r="M30" s="25" t="n">
        <v>590</v>
      </c>
    </row>
    <row r="31" customFormat="false" ht="12" hidden="false" customHeight="true" outlineLevel="0" collapsed="false">
      <c r="B31" s="8" t="s">
        <v>38</v>
      </c>
      <c r="C31" s="8"/>
      <c r="D31" s="25" t="n">
        <v>0</v>
      </c>
      <c r="E31" s="25" t="n">
        <v>0</v>
      </c>
      <c r="F31" s="25" t="n">
        <v>0</v>
      </c>
      <c r="G31" s="25" t="n">
        <v>5</v>
      </c>
      <c r="H31" s="25" t="n">
        <v>5</v>
      </c>
      <c r="I31" s="25" t="n">
        <v>0</v>
      </c>
      <c r="J31" s="25" t="n">
        <v>90</v>
      </c>
      <c r="K31" s="25" t="n">
        <v>57</v>
      </c>
      <c r="L31" s="25" t="n">
        <v>133</v>
      </c>
      <c r="M31" s="25" t="n">
        <v>122</v>
      </c>
    </row>
    <row r="32" customFormat="false" ht="12" hidden="false" customHeight="true" outlineLevel="0" collapsed="false">
      <c r="B32" s="45" t="s">
        <v>42</v>
      </c>
      <c r="C32" s="46"/>
      <c r="D32" s="47" t="s">
        <v>28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3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4</v>
      </c>
      <c r="C35" s="19"/>
      <c r="D35" s="51"/>
      <c r="E35" s="51"/>
      <c r="F35" s="51"/>
      <c r="G35" s="51"/>
      <c r="H35" s="51"/>
      <c r="I35" s="51"/>
      <c r="K35" s="52" t="s">
        <v>45</v>
      </c>
      <c r="L35" s="53" t="s">
        <v>46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2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7</v>
      </c>
      <c r="C37" s="8"/>
      <c r="D37" s="25" t="n">
        <v>0</v>
      </c>
      <c r="E37" s="25" t="n">
        <v>122</v>
      </c>
      <c r="F37" s="25" t="n">
        <v>0</v>
      </c>
      <c r="G37" s="25" t="n">
        <v>387</v>
      </c>
      <c r="H37" s="25" t="n">
        <v>985</v>
      </c>
      <c r="I37" s="25" t="n">
        <v>429</v>
      </c>
      <c r="J37" s="25" t="n">
        <v>4829</v>
      </c>
      <c r="K37" s="25" t="n">
        <v>783</v>
      </c>
      <c r="L37" s="25" t="n">
        <v>1702</v>
      </c>
      <c r="M37" s="25" t="n">
        <v>1000</v>
      </c>
      <c r="X37" s="56"/>
      <c r="Y37" s="56"/>
    </row>
    <row r="38" customFormat="false" ht="12" hidden="false" customHeight="true" outlineLevel="0" collapsed="false">
      <c r="A38" s="1" t="s">
        <v>48</v>
      </c>
      <c r="B38" s="8" t="s">
        <v>49</v>
      </c>
      <c r="C38" s="8"/>
      <c r="D38" s="25" t="n">
        <v>0</v>
      </c>
      <c r="E38" s="25" t="n">
        <v>0</v>
      </c>
      <c r="F38" s="25" t="n">
        <v>0</v>
      </c>
      <c r="G38" s="25" t="n">
        <v>79</v>
      </c>
      <c r="H38" s="25" t="n">
        <v>20</v>
      </c>
      <c r="I38" s="25" t="n">
        <v>0</v>
      </c>
      <c r="J38" s="25" t="n">
        <v>4825</v>
      </c>
      <c r="K38" s="25" t="n">
        <v>625</v>
      </c>
      <c r="L38" s="25" t="n">
        <v>255</v>
      </c>
      <c r="M38" s="25" t="n">
        <v>33</v>
      </c>
      <c r="X38" s="57"/>
      <c r="Y38" s="57"/>
    </row>
    <row r="39" customFormat="false" ht="12" hidden="false" customHeight="true" outlineLevel="0" collapsed="false">
      <c r="A39" s="1" t="s">
        <v>48</v>
      </c>
      <c r="B39" s="45" t="s">
        <v>50</v>
      </c>
      <c r="C39" s="46"/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1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2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3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4</v>
      </c>
      <c r="O42" s="62"/>
      <c r="P42" s="31"/>
      <c r="Q42" s="31" t="s">
        <v>55</v>
      </c>
      <c r="R42" s="31" t="s">
        <v>56</v>
      </c>
      <c r="S42" s="31"/>
      <c r="T42" s="31" t="s">
        <v>57</v>
      </c>
      <c r="U42" s="31" t="s">
        <v>58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3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9</v>
      </c>
      <c r="C44" s="5"/>
      <c r="D44" s="65" t="n">
        <v>43.0118841650781</v>
      </c>
      <c r="E44" s="65" t="n">
        <v>139.418783156748</v>
      </c>
      <c r="F44" s="65" t="n">
        <v>188.933233998733</v>
      </c>
      <c r="G44" s="65" t="n">
        <v>184.384749328299</v>
      </c>
      <c r="H44" s="65" t="n">
        <v>189.694994780918</v>
      </c>
      <c r="I44" s="65" t="n">
        <v>156.757120959945</v>
      </c>
      <c r="J44" s="65" t="n">
        <v>192.018917167147</v>
      </c>
      <c r="K44" s="65" t="n">
        <v>170.363934931572</v>
      </c>
      <c r="L44" s="65" t="n">
        <v>202.076367494248</v>
      </c>
      <c r="M44" s="65" t="n">
        <v>277.220204652771</v>
      </c>
      <c r="N44" s="66" t="s">
        <v>60</v>
      </c>
      <c r="O44" s="54" t="n">
        <v>181.15923427336</v>
      </c>
      <c r="Q44" s="67" t="n">
        <v>79.0903039715997</v>
      </c>
      <c r="R44" s="67" t="n">
        <v>79.0903039715997</v>
      </c>
      <c r="T44" s="31" t="n">
        <v>1497.9</v>
      </c>
      <c r="U44" s="31" t="n">
        <v>371</v>
      </c>
      <c r="X44" s="31"/>
      <c r="Y44" s="31"/>
    </row>
    <row r="45" customFormat="false" ht="12" hidden="false" customHeight="true" outlineLevel="0" collapsed="false">
      <c r="B45" s="5" t="s">
        <v>61</v>
      </c>
      <c r="C45" s="5"/>
      <c r="D45" s="65" t="n">
        <v>0.862167213082104</v>
      </c>
      <c r="E45" s="65" t="n">
        <v>2.79463004373905</v>
      </c>
      <c r="F45" s="65" t="n">
        <v>3.78714029801863</v>
      </c>
      <c r="G45" s="65" t="n">
        <v>3.69596655782617</v>
      </c>
      <c r="H45" s="65" t="n">
        <v>3.80240968654601</v>
      </c>
      <c r="I45" s="65" t="n">
        <v>3.14217460435133</v>
      </c>
      <c r="J45" s="65" t="n">
        <v>3.84899238632881</v>
      </c>
      <c r="K45" s="65" t="n">
        <v>3.41492129072805</v>
      </c>
      <c r="L45" s="65" t="n">
        <v>4.05059257398738</v>
      </c>
      <c r="M45" s="65" t="n">
        <v>5.55684029879317</v>
      </c>
      <c r="N45" s="66" t="s">
        <v>62</v>
      </c>
      <c r="O45" s="54" t="n">
        <v>9037.69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3</v>
      </c>
      <c r="C46" s="5"/>
      <c r="D46" s="65" t="n">
        <v>307.765226321194</v>
      </c>
      <c r="E46" s="65" t="n">
        <v>997.590646970535</v>
      </c>
      <c r="F46" s="65" t="n">
        <v>1351.88403507386</v>
      </c>
      <c r="G46" s="65" t="n">
        <v>1319.33802038076</v>
      </c>
      <c r="H46" s="65" t="n">
        <v>1357.33470258314</v>
      </c>
      <c r="I46" s="65" t="n">
        <v>1121.65257919267</v>
      </c>
      <c r="J46" s="65" t="n">
        <v>1373.96318824552</v>
      </c>
      <c r="K46" s="65" t="n">
        <v>1219.01414013745</v>
      </c>
      <c r="L46" s="65" t="n">
        <v>1445.9277984043</v>
      </c>
      <c r="M46" s="65" t="n">
        <v>1983.60849988151</v>
      </c>
      <c r="N46" s="66" t="s">
        <v>64</v>
      </c>
      <c r="O46" s="54" t="n">
        <v>25.318</v>
      </c>
      <c r="P46" s="31"/>
      <c r="Q46" s="58"/>
      <c r="R46" s="58"/>
      <c r="S46" s="31"/>
      <c r="T46" s="58" t="n">
        <v>271365.666666667</v>
      </c>
      <c r="U46" s="58" t="n">
        <v>67203.6666666667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5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9</v>
      </c>
      <c r="C48" s="5"/>
      <c r="D48" s="65" t="s">
        <v>28</v>
      </c>
      <c r="E48" s="65" t="s">
        <v>28</v>
      </c>
      <c r="F48" s="65" t="n">
        <v>1526.60172753153</v>
      </c>
      <c r="G48" s="65" t="n">
        <v>3705.33692468092</v>
      </c>
      <c r="H48" s="65" t="n">
        <v>3861.5696451024</v>
      </c>
      <c r="I48" s="65" t="n">
        <v>311.217919562</v>
      </c>
      <c r="J48" s="65" t="n">
        <v>321.032489639709</v>
      </c>
      <c r="K48" s="65" t="n">
        <v>392.373042892978</v>
      </c>
      <c r="L48" s="65" t="n">
        <v>347.340836653411</v>
      </c>
      <c r="M48" s="65" t="n">
        <v>373.179983185332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1</v>
      </c>
      <c r="C49" s="5"/>
      <c r="D49" s="65" t="s">
        <v>28</v>
      </c>
      <c r="E49" s="65" t="s">
        <v>28</v>
      </c>
      <c r="F49" s="65" t="n">
        <v>30.6005184953235</v>
      </c>
      <c r="G49" s="65" t="n">
        <v>74.272961342998</v>
      </c>
      <c r="H49" s="65" t="n">
        <v>77.4046244117689</v>
      </c>
      <c r="I49" s="65" t="n">
        <v>6.23831974763463</v>
      </c>
      <c r="J49" s="65" t="n">
        <v>6.43505143460331</v>
      </c>
      <c r="K49" s="65" t="n">
        <v>7.86506286451516</v>
      </c>
      <c r="L49" s="65" t="n">
        <v>6.96239857751262</v>
      </c>
      <c r="M49" s="65" t="n">
        <v>7.480340662271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3</v>
      </c>
      <c r="C50" s="46"/>
      <c r="D50" s="69" t="s">
        <v>28</v>
      </c>
      <c r="E50" s="69" t="s">
        <v>28</v>
      </c>
      <c r="F50" s="69" t="n">
        <v>10923.3746741449</v>
      </c>
      <c r="G50" s="69" t="n">
        <v>26512.9947073229</v>
      </c>
      <c r="H50" s="69" t="n">
        <v>27630.8950154041</v>
      </c>
      <c r="I50" s="69" t="n">
        <v>2226.8741606762</v>
      </c>
      <c r="J50" s="69" t="n">
        <v>2297.10087684651</v>
      </c>
      <c r="K50" s="69" t="n">
        <v>2807.56773836796</v>
      </c>
      <c r="L50" s="69" t="n">
        <v>2485.34639386997</v>
      </c>
      <c r="M50" s="69" t="n">
        <v>2670.23461568844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6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7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8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5</v>
      </c>
      <c r="C56" s="23" t="s">
        <v>69</v>
      </c>
      <c r="D56" s="72" t="s">
        <v>70</v>
      </c>
      <c r="E56" s="23" t="s">
        <v>71</v>
      </c>
      <c r="F56" s="23" t="s">
        <v>72</v>
      </c>
      <c r="G56" s="23" t="s">
        <v>73</v>
      </c>
      <c r="H56" s="23" t="s">
        <v>30</v>
      </c>
      <c r="I56" s="23" t="s">
        <v>74</v>
      </c>
      <c r="J56" s="72" t="s">
        <v>75</v>
      </c>
      <c r="K56" s="23" t="s">
        <v>76</v>
      </c>
      <c r="L56" s="23" t="s">
        <v>77</v>
      </c>
      <c r="M56" s="23" t="s">
        <v>78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9</v>
      </c>
      <c r="C57" s="74" t="n">
        <v>5379</v>
      </c>
      <c r="D57" s="74" t="n">
        <v>11826</v>
      </c>
      <c r="E57" s="74" t="n">
        <v>10502</v>
      </c>
      <c r="F57" s="74" t="n">
        <v>954</v>
      </c>
      <c r="G57" s="74" t="n">
        <v>0</v>
      </c>
      <c r="H57" s="74" t="n">
        <v>28661</v>
      </c>
      <c r="I57" s="75" t="n">
        <v>0.187676633753184</v>
      </c>
      <c r="J57" s="75" t="n">
        <v>0.412616447437284</v>
      </c>
      <c r="K57" s="75" t="n">
        <v>0.36642126932068</v>
      </c>
      <c r="L57" s="75" t="n">
        <v>0.0332856494888524</v>
      </c>
      <c r="M57" s="76" t="n">
        <v>0.536030223119939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80</v>
      </c>
      <c r="C58" s="74" t="n">
        <v>5252</v>
      </c>
      <c r="D58" s="74" t="n">
        <v>11484</v>
      </c>
      <c r="E58" s="74" t="n">
        <v>7301</v>
      </c>
      <c r="F58" s="74" t="n">
        <v>771</v>
      </c>
      <c r="G58" s="74" t="n">
        <v>0</v>
      </c>
      <c r="H58" s="74" t="n">
        <v>24808</v>
      </c>
      <c r="I58" s="75" t="n">
        <v>0.211705901322154</v>
      </c>
      <c r="J58" s="75" t="n">
        <v>0.462915188648823</v>
      </c>
      <c r="K58" s="75" t="n">
        <v>0.294300225733634</v>
      </c>
      <c r="L58" s="75" t="n">
        <v>0.0310786842953886</v>
      </c>
      <c r="M58" s="76" t="n">
        <v>0.463969776880061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30</v>
      </c>
      <c r="C59" s="79" t="n">
        <v>10631</v>
      </c>
      <c r="D59" s="79" t="n">
        <v>23310</v>
      </c>
      <c r="E59" s="79" t="n">
        <v>17803</v>
      </c>
      <c r="F59" s="79" t="n">
        <v>1725</v>
      </c>
      <c r="G59" s="79" t="n">
        <v>0</v>
      </c>
      <c r="H59" s="79" t="n">
        <v>53469</v>
      </c>
      <c r="I59" s="80" t="n">
        <v>0.19882548766575</v>
      </c>
      <c r="J59" s="80" t="n">
        <v>0.43595354317455</v>
      </c>
      <c r="K59" s="80" t="n">
        <v>0.332959284819241</v>
      </c>
      <c r="L59" s="80" t="n">
        <v>0.032261684340459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1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2</v>
      </c>
      <c r="C62" s="10"/>
      <c r="D62" s="10"/>
      <c r="E62" s="10"/>
      <c r="F62" s="82" t="s">
        <v>83</v>
      </c>
      <c r="G62" s="10"/>
      <c r="H62" s="10"/>
      <c r="I62" s="10"/>
      <c r="J62" s="82" t="s">
        <v>84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5</v>
      </c>
      <c r="C63" s="84"/>
      <c r="D63" s="85" t="s">
        <v>30</v>
      </c>
      <c r="E63" s="19"/>
      <c r="F63" s="86" t="s">
        <v>85</v>
      </c>
      <c r="G63" s="22"/>
      <c r="H63" s="23" t="s">
        <v>30</v>
      </c>
      <c r="I63" s="19"/>
      <c r="J63" s="86" t="s">
        <v>85</v>
      </c>
      <c r="K63" s="22"/>
      <c r="L63" s="23" t="s">
        <v>30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6</v>
      </c>
      <c r="C64" s="88"/>
      <c r="D64" s="89" t="n">
        <v>47889</v>
      </c>
      <c r="E64" s="19"/>
      <c r="F64" s="87" t="s">
        <v>87</v>
      </c>
      <c r="G64" s="87"/>
      <c r="H64" s="90" t="n">
        <v>0</v>
      </c>
      <c r="I64" s="19"/>
      <c r="J64" s="8" t="s">
        <v>88</v>
      </c>
      <c r="K64" s="8"/>
      <c r="L64" s="90" t="n">
        <v>47889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89</v>
      </c>
      <c r="C65" s="8"/>
      <c r="D65" s="74" t="n">
        <v>5580</v>
      </c>
      <c r="E65" s="10"/>
      <c r="F65" s="8" t="s">
        <v>90</v>
      </c>
      <c r="G65" s="8"/>
      <c r="H65" s="27" t="n">
        <v>47889</v>
      </c>
      <c r="I65" s="10"/>
      <c r="J65" s="8" t="s">
        <v>91</v>
      </c>
      <c r="K65" s="8"/>
      <c r="L65" s="27" t="n">
        <v>2332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2</v>
      </c>
      <c r="C66" s="8"/>
      <c r="D66" s="91" t="n">
        <v>0</v>
      </c>
      <c r="E66" s="5"/>
      <c r="F66" s="8" t="s">
        <v>93</v>
      </c>
      <c r="G66" s="8"/>
      <c r="H66" s="27" t="n">
        <v>2332</v>
      </c>
      <c r="I66" s="5"/>
      <c r="J66" s="8" t="s">
        <v>94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30</v>
      </c>
      <c r="C67" s="78"/>
      <c r="D67" s="74" t="n">
        <v>53469</v>
      </c>
      <c r="E67" s="5"/>
      <c r="F67" s="8" t="s">
        <v>95</v>
      </c>
      <c r="G67" s="8"/>
      <c r="H67" s="92" t="n">
        <v>0</v>
      </c>
      <c r="I67" s="5"/>
      <c r="J67" s="28" t="s">
        <v>30</v>
      </c>
      <c r="K67" s="28"/>
      <c r="L67" s="93" t="n">
        <v>50221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6</v>
      </c>
      <c r="C68" s="5"/>
      <c r="D68" s="94" t="n">
        <v>0.895640464568255</v>
      </c>
      <c r="E68" s="5"/>
      <c r="F68" s="28" t="s">
        <v>30</v>
      </c>
      <c r="G68" s="78"/>
      <c r="H68" s="79" t="n">
        <v>50221</v>
      </c>
      <c r="I68" s="5"/>
      <c r="J68" s="8" t="s">
        <v>88</v>
      </c>
      <c r="K68" s="8"/>
      <c r="L68" s="94" t="n">
        <v>0.953565241631987</v>
      </c>
      <c r="M68" s="5"/>
      <c r="R68" s="31"/>
      <c r="T68" s="31"/>
    </row>
    <row r="69" customFormat="false" ht="12" hidden="false" customHeight="true" outlineLevel="0" collapsed="false">
      <c r="B69" s="46" t="s">
        <v>89</v>
      </c>
      <c r="C69" s="95"/>
      <c r="D69" s="96" t="n">
        <v>0.104359535431746</v>
      </c>
      <c r="E69" s="10"/>
      <c r="F69" s="97" t="s">
        <v>96</v>
      </c>
      <c r="G69" s="98"/>
      <c r="H69" s="99" t="n">
        <v>0</v>
      </c>
      <c r="I69" s="10"/>
      <c r="J69" s="45" t="s">
        <v>91</v>
      </c>
      <c r="K69" s="45"/>
      <c r="L69" s="96" t="n">
        <v>0.0464347583680134</v>
      </c>
      <c r="M69" s="10"/>
    </row>
    <row r="70" customFormat="false" ht="10.15" hidden="false" customHeight="true" outlineLevel="0" collapsed="false">
      <c r="B70" s="49" t="s">
        <v>81</v>
      </c>
      <c r="C70" s="19"/>
      <c r="D70" s="5"/>
      <c r="E70" s="19"/>
      <c r="F70" s="49" t="s">
        <v>97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8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99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100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1</v>
      </c>
      <c r="C77" s="107"/>
      <c r="D77" s="74" t="n">
        <v>4559</v>
      </c>
      <c r="E77" s="74" t="n">
        <v>15397</v>
      </c>
      <c r="F77" s="74" t="n">
        <v>27105</v>
      </c>
      <c r="G77" s="74" t="n">
        <v>31967</v>
      </c>
      <c r="H77" s="74" t="n">
        <v>32951</v>
      </c>
      <c r="I77" s="74" t="n">
        <v>27441</v>
      </c>
      <c r="J77" s="74" t="n">
        <v>33064</v>
      </c>
      <c r="K77" s="74" t="n">
        <v>29281</v>
      </c>
      <c r="L77" s="74" t="n">
        <v>34725</v>
      </c>
      <c r="M77" s="74" t="n">
        <v>45460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2</v>
      </c>
      <c r="C78" s="74"/>
      <c r="D78" s="74" t="n">
        <v>3228</v>
      </c>
      <c r="E78" s="74" t="n">
        <v>9611</v>
      </c>
      <c r="F78" s="74" t="n">
        <v>6933</v>
      </c>
      <c r="G78" s="74" t="n">
        <v>1408</v>
      </c>
      <c r="H78" s="74" t="n">
        <v>1371</v>
      </c>
      <c r="I78" s="74" t="n">
        <v>957</v>
      </c>
      <c r="J78" s="74" t="n">
        <v>1670</v>
      </c>
      <c r="K78" s="74" t="n">
        <v>1554</v>
      </c>
      <c r="L78" s="74" t="n">
        <v>1841</v>
      </c>
      <c r="M78" s="74" t="n">
        <v>4719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3</v>
      </c>
      <c r="C79" s="74"/>
      <c r="D79" s="74" t="s">
        <v>103</v>
      </c>
      <c r="E79" s="74" t="s">
        <v>103</v>
      </c>
      <c r="F79" s="74" t="s">
        <v>103</v>
      </c>
      <c r="G79" s="74" t="s">
        <v>103</v>
      </c>
      <c r="H79" s="74" t="s">
        <v>103</v>
      </c>
      <c r="I79" s="74" t="s">
        <v>103</v>
      </c>
      <c r="J79" s="74" t="s">
        <v>103</v>
      </c>
      <c r="K79" s="74" t="s">
        <v>103</v>
      </c>
      <c r="L79" s="74" t="s">
        <v>103</v>
      </c>
      <c r="M79" s="74" t="s">
        <v>103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3</v>
      </c>
      <c r="C80" s="74"/>
      <c r="D80" s="74" t="s">
        <v>103</v>
      </c>
      <c r="E80" s="74" t="s">
        <v>103</v>
      </c>
      <c r="F80" s="74" t="s">
        <v>103</v>
      </c>
      <c r="G80" s="74" t="s">
        <v>103</v>
      </c>
      <c r="H80" s="74" t="s">
        <v>103</v>
      </c>
      <c r="I80" s="74" t="s">
        <v>103</v>
      </c>
      <c r="J80" s="74" t="s">
        <v>103</v>
      </c>
      <c r="K80" s="74" t="s">
        <v>103</v>
      </c>
      <c r="L80" s="74" t="s">
        <v>103</v>
      </c>
      <c r="M80" s="74" t="s">
        <v>103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3</v>
      </c>
      <c r="C81" s="108"/>
      <c r="D81" s="108" t="s">
        <v>103</v>
      </c>
      <c r="E81" s="108" t="s">
        <v>103</v>
      </c>
      <c r="F81" s="108" t="s">
        <v>103</v>
      </c>
      <c r="G81" s="108" t="s">
        <v>103</v>
      </c>
      <c r="H81" s="108" t="s">
        <v>103</v>
      </c>
      <c r="I81" s="108" t="s">
        <v>103</v>
      </c>
      <c r="J81" s="108" t="s">
        <v>103</v>
      </c>
      <c r="K81" s="108" t="s">
        <v>103</v>
      </c>
      <c r="L81" s="108" t="s">
        <v>103</v>
      </c>
      <c r="M81" s="108" t="s">
        <v>103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4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100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1</v>
      </c>
      <c r="C86" s="107"/>
      <c r="D86" s="112" t="n">
        <v>0</v>
      </c>
      <c r="E86" s="112" t="n">
        <v>0</v>
      </c>
      <c r="F86" s="74" t="n">
        <v>0</v>
      </c>
      <c r="G86" s="74" t="n">
        <v>163</v>
      </c>
      <c r="H86" s="74" t="n">
        <v>569</v>
      </c>
      <c r="I86" s="74" t="n">
        <v>242</v>
      </c>
      <c r="J86" s="74" t="n">
        <v>4629</v>
      </c>
      <c r="K86" s="74" t="n">
        <v>442</v>
      </c>
      <c r="L86" s="74" t="n">
        <v>1208</v>
      </c>
      <c r="M86" s="74" t="n">
        <v>600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2</v>
      </c>
      <c r="C87" s="74"/>
      <c r="D87" s="112" t="n">
        <v>0</v>
      </c>
      <c r="E87" s="112" t="n">
        <v>122</v>
      </c>
      <c r="F87" s="74" t="n">
        <v>0</v>
      </c>
      <c r="G87" s="74" t="n">
        <v>196</v>
      </c>
      <c r="H87" s="74" t="n">
        <v>394</v>
      </c>
      <c r="I87" s="74" t="n">
        <v>180</v>
      </c>
      <c r="J87" s="74" t="n">
        <v>181</v>
      </c>
      <c r="K87" s="74" t="n">
        <v>288</v>
      </c>
      <c r="L87" s="74" t="n">
        <v>425</v>
      </c>
      <c r="M87" s="74" t="n">
        <v>400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3</v>
      </c>
      <c r="C88" s="74"/>
      <c r="D88" s="112" t="s">
        <v>103</v>
      </c>
      <c r="E88" s="112" t="s">
        <v>103</v>
      </c>
      <c r="F88" s="74" t="s">
        <v>103</v>
      </c>
      <c r="G88" s="74" t="s">
        <v>103</v>
      </c>
      <c r="H88" s="74" t="s">
        <v>103</v>
      </c>
      <c r="I88" s="74" t="s">
        <v>103</v>
      </c>
      <c r="J88" s="74" t="s">
        <v>103</v>
      </c>
      <c r="K88" s="74" t="s">
        <v>103</v>
      </c>
      <c r="L88" s="74" t="s">
        <v>103</v>
      </c>
      <c r="M88" s="74" t="s">
        <v>103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3</v>
      </c>
      <c r="C89" s="74"/>
      <c r="D89" s="112" t="s">
        <v>103</v>
      </c>
      <c r="E89" s="112" t="s">
        <v>103</v>
      </c>
      <c r="F89" s="74" t="s">
        <v>103</v>
      </c>
      <c r="G89" s="74" t="s">
        <v>103</v>
      </c>
      <c r="H89" s="74" t="s">
        <v>103</v>
      </c>
      <c r="I89" s="74" t="s">
        <v>103</v>
      </c>
      <c r="J89" s="74" t="s">
        <v>103</v>
      </c>
      <c r="K89" s="74" t="s">
        <v>103</v>
      </c>
      <c r="L89" s="74" t="s">
        <v>103</v>
      </c>
      <c r="M89" s="74" t="s">
        <v>103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3</v>
      </c>
      <c r="C90" s="108"/>
      <c r="D90" s="113" t="s">
        <v>103</v>
      </c>
      <c r="E90" s="113" t="s">
        <v>103</v>
      </c>
      <c r="F90" s="108" t="s">
        <v>103</v>
      </c>
      <c r="G90" s="108" t="s">
        <v>103</v>
      </c>
      <c r="H90" s="108" t="s">
        <v>103</v>
      </c>
      <c r="I90" s="108" t="s">
        <v>103</v>
      </c>
      <c r="J90" s="108" t="s">
        <v>103</v>
      </c>
      <c r="K90" s="108" t="s">
        <v>103</v>
      </c>
      <c r="L90" s="108" t="s">
        <v>103</v>
      </c>
      <c r="M90" s="108" t="s">
        <v>103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5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06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07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08</v>
      </c>
      <c r="C96" s="18"/>
      <c r="D96" s="114" t="n">
        <v>6450</v>
      </c>
      <c r="E96" s="114" t="n">
        <v>11236</v>
      </c>
      <c r="F96" s="114" t="n">
        <v>12200</v>
      </c>
      <c r="G96" s="114" t="n">
        <v>7497</v>
      </c>
      <c r="H96" s="114" t="n">
        <v>7983</v>
      </c>
      <c r="I96" s="114" t="n">
        <v>13740</v>
      </c>
      <c r="J96" s="114" t="n">
        <v>14288</v>
      </c>
      <c r="K96" s="114" t="n">
        <v>18937</v>
      </c>
      <c r="L96" s="114" t="n">
        <v>19604</v>
      </c>
      <c r="M96" s="114" t="n">
        <v>18902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1</v>
      </c>
      <c r="C97" s="5"/>
      <c r="D97" s="114" t="n">
        <v>1100642</v>
      </c>
      <c r="E97" s="114" t="n">
        <v>423561</v>
      </c>
      <c r="F97" s="114" t="n">
        <v>37000</v>
      </c>
      <c r="G97" s="114" t="n">
        <v>35000</v>
      </c>
      <c r="H97" s="114" t="n">
        <v>33000</v>
      </c>
      <c r="I97" s="114" t="n">
        <v>46280</v>
      </c>
      <c r="J97" s="114" t="n">
        <v>30414</v>
      </c>
      <c r="K97" s="114" t="n">
        <v>20510</v>
      </c>
      <c r="L97" s="114" t="n">
        <v>19743</v>
      </c>
      <c r="M97" s="114" t="n">
        <v>11816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9</v>
      </c>
      <c r="C98" s="5"/>
      <c r="D98" s="114" t="n">
        <v>0</v>
      </c>
      <c r="E98" s="114" t="n">
        <v>0</v>
      </c>
      <c r="F98" s="114" t="n">
        <v>13</v>
      </c>
      <c r="G98" s="114" t="n">
        <v>5200</v>
      </c>
      <c r="H98" s="114" t="n">
        <v>6530</v>
      </c>
      <c r="I98" s="114" t="n">
        <v>6725</v>
      </c>
      <c r="J98" s="114" t="n">
        <v>6688</v>
      </c>
      <c r="K98" s="114" t="n">
        <v>5985</v>
      </c>
      <c r="L98" s="114" t="n">
        <v>5921</v>
      </c>
      <c r="M98" s="114" t="n">
        <v>5852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0</v>
      </c>
      <c r="C99" s="5"/>
      <c r="D99" s="114" t="n">
        <v>1724</v>
      </c>
      <c r="E99" s="114" t="n">
        <v>1858</v>
      </c>
      <c r="F99" s="114" t="n">
        <v>2094</v>
      </c>
      <c r="G99" s="114" t="n">
        <v>4048</v>
      </c>
      <c r="H99" s="114" t="n">
        <v>4155</v>
      </c>
      <c r="I99" s="114" t="n">
        <v>4809</v>
      </c>
      <c r="J99" s="114" t="n">
        <v>5048</v>
      </c>
      <c r="K99" s="114" t="n">
        <v>5032</v>
      </c>
      <c r="L99" s="114" t="n">
        <v>5767</v>
      </c>
      <c r="M99" s="114" t="n">
        <v>5791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1</v>
      </c>
      <c r="C100" s="5"/>
      <c r="D100" s="114" t="n">
        <v>0</v>
      </c>
      <c r="E100" s="114" t="n">
        <v>0</v>
      </c>
      <c r="F100" s="114" t="n">
        <v>115</v>
      </c>
      <c r="G100" s="114" t="n">
        <v>275</v>
      </c>
      <c r="H100" s="114" t="n">
        <v>355</v>
      </c>
      <c r="I100" s="114" t="n">
        <v>690</v>
      </c>
      <c r="J100" s="114" t="n">
        <v>1210</v>
      </c>
      <c r="K100" s="114" t="n">
        <v>1635</v>
      </c>
      <c r="L100" s="114" t="n">
        <v>1872.19812378829</v>
      </c>
      <c r="M100" s="114" t="n">
        <v>1968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12</v>
      </c>
      <c r="C101" s="115"/>
      <c r="D101" s="116" t="n">
        <v>710550</v>
      </c>
      <c r="E101" s="116" t="n">
        <v>32481</v>
      </c>
      <c r="F101" s="116" t="n">
        <v>16581</v>
      </c>
      <c r="G101" s="116" t="n">
        <v>25723</v>
      </c>
      <c r="H101" s="116" t="n">
        <v>36921</v>
      </c>
      <c r="I101" s="116" t="n">
        <v>46812</v>
      </c>
      <c r="J101" s="116" t="n">
        <v>26865</v>
      </c>
      <c r="K101" s="116" t="n">
        <v>23158</v>
      </c>
      <c r="L101" s="116" t="n">
        <v>22356</v>
      </c>
      <c r="M101" s="116" t="n">
        <v>19482.8571428571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30</v>
      </c>
      <c r="C102" s="78"/>
      <c r="D102" s="117" t="n">
        <v>1819366</v>
      </c>
      <c r="E102" s="117" t="n">
        <v>469136</v>
      </c>
      <c r="F102" s="117" t="n">
        <v>68003</v>
      </c>
      <c r="G102" s="117" t="n">
        <v>77743</v>
      </c>
      <c r="H102" s="117" t="n">
        <v>88944</v>
      </c>
      <c r="I102" s="117" t="n">
        <v>119056</v>
      </c>
      <c r="J102" s="117" t="n">
        <v>84513</v>
      </c>
      <c r="K102" s="117" t="n">
        <v>75257</v>
      </c>
      <c r="L102" s="117" t="n">
        <v>75263.1981237883</v>
      </c>
      <c r="M102" s="117" t="n">
        <v>63811.8571428571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13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14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15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16</v>
      </c>
      <c r="C107" s="107"/>
      <c r="D107" s="27" t="n">
        <v>0</v>
      </c>
      <c r="E107" s="27" t="n">
        <v>293</v>
      </c>
      <c r="F107" s="25" t="n">
        <v>314</v>
      </c>
      <c r="G107" s="25" t="n">
        <v>91</v>
      </c>
      <c r="H107" s="25" t="n">
        <v>91</v>
      </c>
      <c r="I107" s="25" t="n">
        <v>480</v>
      </c>
      <c r="J107" s="25" t="n">
        <v>0</v>
      </c>
      <c r="K107" s="25" t="n">
        <v>3851</v>
      </c>
      <c r="L107" s="25" t="n">
        <v>199</v>
      </c>
      <c r="M107" s="25" t="n">
        <v>467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17</v>
      </c>
      <c r="C108" s="74"/>
      <c r="D108" s="27" t="n">
        <v>297</v>
      </c>
      <c r="E108" s="27" t="n">
        <v>405</v>
      </c>
      <c r="F108" s="25" t="n">
        <v>565</v>
      </c>
      <c r="G108" s="25" t="n">
        <v>1049</v>
      </c>
      <c r="H108" s="25" t="n">
        <v>1007</v>
      </c>
      <c r="I108" s="25" t="n">
        <v>866</v>
      </c>
      <c r="J108" s="25" t="n">
        <v>617</v>
      </c>
      <c r="K108" s="25" t="n">
        <v>487</v>
      </c>
      <c r="L108" s="25" t="n">
        <v>450</v>
      </c>
      <c r="M108" s="25" t="n">
        <v>427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18</v>
      </c>
      <c r="C109" s="74"/>
      <c r="D109" s="27" t="n">
        <v>133</v>
      </c>
      <c r="E109" s="27" t="n">
        <v>139</v>
      </c>
      <c r="F109" s="25" t="n">
        <v>216</v>
      </c>
      <c r="G109" s="25" t="n">
        <v>272</v>
      </c>
      <c r="H109" s="25" t="n">
        <v>262</v>
      </c>
      <c r="I109" s="25" t="n">
        <v>276</v>
      </c>
      <c r="J109" s="25" t="n">
        <v>282</v>
      </c>
      <c r="K109" s="25" t="n">
        <v>303</v>
      </c>
      <c r="L109" s="25" t="n">
        <v>462</v>
      </c>
      <c r="M109" s="25" t="n">
        <v>417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08</v>
      </c>
      <c r="C110" s="74"/>
      <c r="D110" s="27" t="n">
        <v>0</v>
      </c>
      <c r="E110" s="27" t="n">
        <v>41</v>
      </c>
      <c r="F110" s="25" t="n">
        <v>12</v>
      </c>
      <c r="G110" s="25" t="n">
        <v>10</v>
      </c>
      <c r="H110" s="25" t="n">
        <v>99</v>
      </c>
      <c r="I110" s="25" t="n">
        <v>239</v>
      </c>
      <c r="J110" s="25" t="n">
        <v>139</v>
      </c>
      <c r="K110" s="25" t="n">
        <v>233</v>
      </c>
      <c r="L110" s="25" t="n">
        <v>342</v>
      </c>
      <c r="M110" s="25" t="n">
        <v>286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19</v>
      </c>
      <c r="C111" s="74"/>
      <c r="D111" s="27" t="n">
        <v>0</v>
      </c>
      <c r="E111" s="27" t="n">
        <v>382</v>
      </c>
      <c r="F111" s="25" t="n">
        <v>202</v>
      </c>
      <c r="G111" s="25" t="n">
        <v>279</v>
      </c>
      <c r="H111" s="25" t="n">
        <v>171</v>
      </c>
      <c r="I111" s="25" t="n">
        <v>62</v>
      </c>
      <c r="J111" s="25" t="n">
        <v>250</v>
      </c>
      <c r="K111" s="25" t="n">
        <v>462</v>
      </c>
      <c r="L111" s="25" t="n">
        <v>277</v>
      </c>
      <c r="M111" s="25" t="n">
        <v>199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12</v>
      </c>
      <c r="C112" s="91"/>
      <c r="D112" s="92" t="n">
        <v>803</v>
      </c>
      <c r="E112" s="92" t="n">
        <v>1598</v>
      </c>
      <c r="F112" s="118" t="n">
        <v>5978</v>
      </c>
      <c r="G112" s="118" t="n">
        <v>27347</v>
      </c>
      <c r="H112" s="118" t="n">
        <v>4186</v>
      </c>
      <c r="I112" s="118" t="n">
        <v>12666</v>
      </c>
      <c r="J112" s="118" t="n">
        <v>5180</v>
      </c>
      <c r="K112" s="118" t="n">
        <v>2411</v>
      </c>
      <c r="L112" s="118" t="n">
        <v>3319</v>
      </c>
      <c r="M112" s="118" t="n">
        <v>1052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30</v>
      </c>
      <c r="C113" s="119"/>
      <c r="D113" s="120" t="n">
        <v>1233</v>
      </c>
      <c r="E113" s="120" t="n">
        <v>2858</v>
      </c>
      <c r="F113" s="119" t="n">
        <v>7287</v>
      </c>
      <c r="G113" s="119" t="n">
        <v>29048</v>
      </c>
      <c r="H113" s="119" t="n">
        <v>5816</v>
      </c>
      <c r="I113" s="119" t="n">
        <v>14589</v>
      </c>
      <c r="J113" s="119" t="n">
        <v>6468</v>
      </c>
      <c r="K113" s="119" t="n">
        <v>7747</v>
      </c>
      <c r="L113" s="119" t="n">
        <v>5049</v>
      </c>
      <c r="M113" s="119" t="n">
        <v>2848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20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21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22</v>
      </c>
      <c r="C118" s="22"/>
      <c r="D118" s="22"/>
      <c r="E118" s="22" t="s">
        <v>123</v>
      </c>
      <c r="F118" s="22" t="s">
        <v>30</v>
      </c>
      <c r="G118" s="124"/>
      <c r="H118" s="125"/>
      <c r="I118" s="21" t="s">
        <v>122</v>
      </c>
      <c r="J118" s="22"/>
      <c r="K118" s="22"/>
      <c r="L118" s="22" t="s">
        <v>123</v>
      </c>
      <c r="M118" s="22" t="s">
        <v>30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 t="s">
        <v>124</v>
      </c>
      <c r="C119" s="127"/>
      <c r="D119" s="126"/>
      <c r="E119" s="127" t="s">
        <v>125</v>
      </c>
      <c r="F119" s="128" t="n">
        <v>20000</v>
      </c>
      <c r="G119" s="19"/>
      <c r="H119" s="125"/>
      <c r="I119" s="129" t="s">
        <v>126</v>
      </c>
      <c r="J119" s="130"/>
      <c r="K119" s="129"/>
      <c r="L119" s="130" t="s">
        <v>125</v>
      </c>
      <c r="M119" s="131" t="n">
        <v>2390</v>
      </c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 t="s">
        <v>127</v>
      </c>
      <c r="C120" s="5"/>
      <c r="D120" s="5"/>
      <c r="E120" s="19" t="s">
        <v>125</v>
      </c>
      <c r="F120" s="132" t="n">
        <v>17730</v>
      </c>
      <c r="G120" s="109"/>
      <c r="H120" s="125"/>
      <c r="I120" s="5" t="s">
        <v>128</v>
      </c>
      <c r="J120" s="5"/>
      <c r="K120" s="5"/>
      <c r="L120" s="19" t="s">
        <v>125</v>
      </c>
      <c r="M120" s="132" t="n">
        <v>660</v>
      </c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129</v>
      </c>
      <c r="C121" s="5"/>
      <c r="D121" s="5"/>
      <c r="E121" s="19" t="s">
        <v>130</v>
      </c>
      <c r="F121" s="132" t="n">
        <v>5580</v>
      </c>
      <c r="G121" s="109"/>
      <c r="H121" s="125"/>
      <c r="I121" s="5"/>
      <c r="J121" s="5"/>
      <c r="K121" s="5"/>
      <c r="L121" s="19"/>
      <c r="M121" s="132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 t="s">
        <v>131</v>
      </c>
      <c r="C122" s="5"/>
      <c r="D122" s="5"/>
      <c r="E122" s="19" t="s">
        <v>125</v>
      </c>
      <c r="F122" s="132" t="n">
        <v>4260</v>
      </c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 t="s">
        <v>132</v>
      </c>
      <c r="C123" s="46"/>
      <c r="D123" s="46"/>
      <c r="E123" s="133" t="s">
        <v>125</v>
      </c>
      <c r="F123" s="134" t="n">
        <v>2850</v>
      </c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33</v>
      </c>
      <c r="C124" s="5"/>
      <c r="D124" s="5"/>
      <c r="E124" s="17"/>
      <c r="F124" s="52"/>
      <c r="G124" s="109"/>
      <c r="H124" s="125"/>
      <c r="I124" s="49" t="s">
        <v>133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34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35</v>
      </c>
      <c r="P129" s="7" t="s">
        <v>136</v>
      </c>
      <c r="Q129" s="7" t="s">
        <v>137</v>
      </c>
      <c r="R129" s="1" t="s">
        <v>138</v>
      </c>
      <c r="S129" s="1" t="s">
        <v>139</v>
      </c>
      <c r="T129" s="1" t="s">
        <v>140</v>
      </c>
      <c r="U129" s="1" t="s">
        <v>141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23</v>
      </c>
      <c r="J142" s="7" t="s">
        <v>142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54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28:18Z</dcterms:created>
  <dc:creator>Tarek Abou Chabake</dc:creator>
  <dc:description/>
  <dc:language>en-US</dc:language>
  <cp:lastModifiedBy>Tarek Abou Chabake</cp:lastModifiedBy>
  <cp:lastPrinted>2006-07-31T15:28:27Z</cp:lastPrinted>
  <dcterms:modified xsi:type="dcterms:W3CDTF">2006-07-31T15:42:56Z</dcterms:modified>
  <cp:revision>0</cp:revision>
  <dc:subject/>
  <dc:title/>
</cp:coreProperties>
</file>