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5">
  <si>
    <t xml:space="preserve">SWEDEN</t>
  </si>
  <si>
    <t xml:space="preserve">swe</t>
  </si>
  <si>
    <t xml:space="preserve">Sweden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We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**</t>
  </si>
  <si>
    <t xml:space="preserve">Returned refugees*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UNHCR estimate. ** Pending applications. 1995: data available for industrialized countries only.  *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WEDE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*</t>
  </si>
  <si>
    <t xml:space="preserve">Iraq</t>
  </si>
  <si>
    <t xml:space="preserve">Serbia and Montenegro</t>
  </si>
  <si>
    <t xml:space="preserve">Bosnia and Herzegovina</t>
  </si>
  <si>
    <t xml:space="preserve">Islamic Rep. of Iran</t>
  </si>
  <si>
    <t xml:space="preserve">Afghanistan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Origin</t>
  </si>
  <si>
    <t xml:space="preserve">Stateless</t>
  </si>
  <si>
    <t xml:space="preserve">Russian Federation</t>
  </si>
  <si>
    <t xml:space="preserve">Azerbaijan</t>
  </si>
  <si>
    <t xml:space="preserve">D. REFUGEES AND ASYLUM-SEEKERS FROM SWEDE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 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SWEDEN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SWEDEN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30483822"/>
        <c:axId val="86115381"/>
      </c:barChart>
      <c:catAx>
        <c:axId val="3048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381"/>
        <c:crossesAt val="0"/>
        <c:auto val="1"/>
        <c:lblAlgn val="ctr"/>
        <c:lblOffset val="100"/>
        <c:noMultiLvlLbl val="0"/>
      </c:catAx>
      <c:valAx>
        <c:axId val="86115381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8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5</c:v>
                </c:pt>
                <c:pt idx="1">
                  <c:v>4.2</c:v>
                </c:pt>
              </c:numCache>
            </c:numRef>
          </c:val>
        </c:ser>
        <c:gapWidth val="70"/>
        <c:overlap val="0"/>
        <c:axId val="47223703"/>
        <c:axId val="42566064"/>
      </c:barChart>
      <c:catAx>
        <c:axId val="4722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064"/>
        <c:crossesAt val="0"/>
        <c:auto val="1"/>
        <c:lblAlgn val="ctr"/>
        <c:lblOffset val="100"/>
        <c:noMultiLvlLbl val="0"/>
      </c:catAx>
      <c:valAx>
        <c:axId val="4256606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7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78795</c:v>
                </c:pt>
                <c:pt idx="1">
                  <c:v>159513</c:v>
                </c:pt>
                <c:pt idx="2">
                  <c:v>157220</c:v>
                </c:pt>
                <c:pt idx="3">
                  <c:v>146491</c:v>
                </c:pt>
                <c:pt idx="4">
                  <c:v>142193</c:v>
                </c:pt>
                <c:pt idx="5">
                  <c:v>112167</c:v>
                </c:pt>
                <c:pt idx="6">
                  <c:v>73408</c:v>
                </c:pt>
              </c:numCache>
            </c:numRef>
          </c:val>
        </c:ser>
        <c:gapWidth val="30"/>
        <c:overlap val="0"/>
        <c:axId val="22539071"/>
        <c:axId val="54605015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0</c:v>
                </c:pt>
                <c:pt idx="1">
                  <c:v>7857</c:v>
                </c:pt>
                <c:pt idx="2">
                  <c:v>10800</c:v>
                </c:pt>
                <c:pt idx="3">
                  <c:v>17600</c:v>
                </c:pt>
                <c:pt idx="4">
                  <c:v>33301</c:v>
                </c:pt>
                <c:pt idx="5">
                  <c:v>35276</c:v>
                </c:pt>
                <c:pt idx="6">
                  <c:v>28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4768"/>
        <c:axId val="25752793"/>
      </c:lineChart>
      <c:catAx>
        <c:axId val="22539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015"/>
        <c:crossesAt val="0"/>
        <c:auto val="1"/>
        <c:lblAlgn val="ctr"/>
        <c:lblOffset val="100"/>
        <c:noMultiLvlLbl val="0"/>
      </c:catAx>
      <c:valAx>
        <c:axId val="546050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071"/>
        <c:crossesAt val="1"/>
        <c:crossBetween val="midCat"/>
      </c:valAx>
      <c:catAx>
        <c:axId val="93124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793"/>
        <c:auto val="1"/>
        <c:lblAlgn val="ctr"/>
        <c:lblOffset val="100"/>
        <c:noMultiLvlLbl val="0"/>
      </c:catAx>
      <c:valAx>
        <c:axId val="2575279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7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99212</v>
      </c>
      <c r="E14" s="25" t="n">
        <v>191171</v>
      </c>
      <c r="F14" s="25" t="n">
        <v>186725</v>
      </c>
      <c r="G14" s="25" t="n">
        <v>178795</v>
      </c>
      <c r="H14" s="25" t="n">
        <v>159513</v>
      </c>
      <c r="I14" s="25" t="n">
        <v>157220</v>
      </c>
      <c r="J14" s="25" t="n">
        <v>146491</v>
      </c>
      <c r="K14" s="25" t="n">
        <v>142193</v>
      </c>
      <c r="L14" s="25" t="n">
        <v>112167</v>
      </c>
      <c r="M14" s="25" t="n">
        <v>73408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7857</v>
      </c>
      <c r="I15" s="25" t="n">
        <v>10800</v>
      </c>
      <c r="J15" s="25" t="n">
        <v>17600</v>
      </c>
      <c r="K15" s="25" t="n">
        <v>33301</v>
      </c>
      <c r="L15" s="25" t="n">
        <v>35276</v>
      </c>
      <c r="M15" s="25" t="n">
        <v>28043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186725</v>
      </c>
      <c r="G20" s="29" t="n">
        <v>178795</v>
      </c>
      <c r="H20" s="29" t="n">
        <v>167370</v>
      </c>
      <c r="I20" s="29" t="n">
        <v>168020</v>
      </c>
      <c r="J20" s="29" t="n">
        <v>164091</v>
      </c>
      <c r="K20" s="29" t="n">
        <v>175494</v>
      </c>
      <c r="L20" s="29" t="n">
        <v>147443</v>
      </c>
      <c r="M20" s="29" t="n">
        <v>101451</v>
      </c>
      <c r="O20" s="30" t="n">
        <v>0</v>
      </c>
      <c r="P20" s="30" t="n">
        <v>7857</v>
      </c>
      <c r="Q20" s="30" t="n">
        <v>10800</v>
      </c>
      <c r="R20" s="30" t="n">
        <v>17600</v>
      </c>
      <c r="S20" s="30" t="n">
        <v>33301</v>
      </c>
      <c r="T20" s="30" t="n">
        <v>35276</v>
      </c>
      <c r="U20" s="30" t="n">
        <v>28043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3686</v>
      </c>
      <c r="E27" s="25" t="n">
        <v>3203</v>
      </c>
      <c r="F27" s="25" t="n">
        <v>8416</v>
      </c>
      <c r="G27" s="25" t="n">
        <v>7066</v>
      </c>
      <c r="H27" s="25" t="n">
        <v>5051</v>
      </c>
      <c r="I27" s="25" t="n">
        <v>9045</v>
      </c>
      <c r="J27" s="25" t="n">
        <v>6845</v>
      </c>
      <c r="K27" s="25" t="n">
        <v>7451</v>
      </c>
      <c r="L27" s="25" t="n">
        <v>5514</v>
      </c>
      <c r="M27" s="25" t="n">
        <v>4315</v>
      </c>
    </row>
    <row r="28" customFormat="false" ht="12" hidden="false" customHeight="true" outlineLevel="0" collapsed="false">
      <c r="B28" s="8" t="s">
        <v>37</v>
      </c>
      <c r="C28" s="8"/>
      <c r="D28" s="25" t="n">
        <v>1964</v>
      </c>
      <c r="E28" s="25" t="n">
        <v>1629</v>
      </c>
      <c r="F28" s="25" t="n">
        <v>1180</v>
      </c>
      <c r="G28" s="25" t="n">
        <v>1130</v>
      </c>
      <c r="H28" s="25" t="n">
        <v>546</v>
      </c>
      <c r="I28" s="25" t="n">
        <v>1501</v>
      </c>
      <c r="J28" s="25" t="n">
        <v>1089</v>
      </c>
      <c r="K28" s="25" t="n">
        <v>1042</v>
      </c>
      <c r="L28" s="25" t="n">
        <v>942</v>
      </c>
      <c r="M28" s="25" t="n">
        <v>1801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15</v>
      </c>
      <c r="E30" s="25" t="n">
        <v>292</v>
      </c>
      <c r="F30" s="25" t="n">
        <v>770</v>
      </c>
      <c r="G30" s="25" t="n">
        <v>342</v>
      </c>
      <c r="H30" s="25" t="n">
        <v>1638</v>
      </c>
      <c r="I30" s="25" t="n">
        <v>1433</v>
      </c>
      <c r="J30" s="25" t="n">
        <v>387</v>
      </c>
      <c r="K30" s="25" t="n">
        <v>2619</v>
      </c>
      <c r="L30" s="25" t="n">
        <v>2057</v>
      </c>
      <c r="M30" s="25" t="n">
        <v>566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9047</v>
      </c>
      <c r="E37" s="25" t="n">
        <v>5753</v>
      </c>
      <c r="F37" s="25" t="n">
        <v>9662</v>
      </c>
      <c r="G37" s="25" t="n">
        <v>12844</v>
      </c>
      <c r="H37" s="25" t="n">
        <v>11231</v>
      </c>
      <c r="I37" s="25" t="n">
        <v>16303</v>
      </c>
      <c r="J37" s="25" t="n">
        <v>23515</v>
      </c>
      <c r="K37" s="25" t="n">
        <v>33016</v>
      </c>
      <c r="L37" s="25" t="n">
        <v>31348</v>
      </c>
      <c r="M37" s="25" t="n">
        <v>23161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148</v>
      </c>
      <c r="E38" s="25" t="n">
        <v>128</v>
      </c>
      <c r="F38" s="25" t="n">
        <v>1310</v>
      </c>
      <c r="G38" s="25" t="n">
        <v>1099</v>
      </c>
      <c r="H38" s="25" t="n">
        <v>678</v>
      </c>
      <c r="I38" s="25" t="n">
        <v>480</v>
      </c>
      <c r="J38" s="25" t="n">
        <v>307</v>
      </c>
      <c r="K38" s="25" t="n">
        <v>482</v>
      </c>
      <c r="L38" s="25" t="n">
        <v>648</v>
      </c>
      <c r="M38" s="25" t="n">
        <v>546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3538</v>
      </c>
      <c r="E39" s="48" t="n">
        <v>3075</v>
      </c>
      <c r="F39" s="48" t="n">
        <v>7106</v>
      </c>
      <c r="G39" s="48" t="n">
        <v>5967</v>
      </c>
      <c r="H39" s="48" t="n">
        <v>4373</v>
      </c>
      <c r="I39" s="48" t="n">
        <v>8565</v>
      </c>
      <c r="J39" s="48" t="n">
        <v>6538</v>
      </c>
      <c r="K39" s="48" t="n">
        <v>6969</v>
      </c>
      <c r="L39" s="48" t="n">
        <v>4866</v>
      </c>
      <c r="M39" s="48" t="n">
        <v>3769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58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5.97179657262446</v>
      </c>
      <c r="E44" s="65" t="n">
        <v>5.73075077096355</v>
      </c>
      <c r="F44" s="65" t="n">
        <v>5.59747261722839</v>
      </c>
      <c r="G44" s="65" t="n">
        <v>5.35975427284697</v>
      </c>
      <c r="H44" s="65" t="n">
        <v>4.78173597317955</v>
      </c>
      <c r="I44" s="65" t="n">
        <v>4.71299849982941</v>
      </c>
      <c r="J44" s="65" t="n">
        <v>4.39137427323821</v>
      </c>
      <c r="K44" s="65" t="n">
        <v>4.26253272920903</v>
      </c>
      <c r="L44" s="65" t="n">
        <v>3.36244054656129</v>
      </c>
      <c r="M44" s="65" t="n">
        <v>2.2005584141679</v>
      </c>
      <c r="N44" s="66" t="s">
        <v>60</v>
      </c>
      <c r="O44" s="54" t="n">
        <v>33358.8054410988</v>
      </c>
      <c r="Q44" s="67" t="n">
        <v>0</v>
      </c>
      <c r="R44" s="67" t="n">
        <v>0</v>
      </c>
      <c r="T44" s="31" t="n">
        <v>5</v>
      </c>
      <c r="U44" s="31" t="n">
        <v>4.2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22.0336497272173</v>
      </c>
      <c r="E45" s="65" t="n">
        <v>21.1442827339812</v>
      </c>
      <c r="F45" s="65" t="n">
        <v>20.6525372232328</v>
      </c>
      <c r="G45" s="65" t="n">
        <v>19.7754472771611</v>
      </c>
      <c r="H45" s="65" t="n">
        <v>17.6427803994619</v>
      </c>
      <c r="I45" s="65" t="n">
        <v>17.3891653620922</v>
      </c>
      <c r="J45" s="65" t="n">
        <v>16.2024947402254</v>
      </c>
      <c r="K45" s="65" t="n">
        <v>15.7271186256963</v>
      </c>
      <c r="L45" s="65" t="n">
        <v>12.4061220657028</v>
      </c>
      <c r="M45" s="65" t="n">
        <v>8.11922052474533</v>
      </c>
      <c r="N45" s="66" t="s">
        <v>62</v>
      </c>
      <c r="O45" s="54" t="n">
        <v>9041.262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446.055601332712</v>
      </c>
      <c r="E46" s="65" t="n">
        <v>428.050997742987</v>
      </c>
      <c r="F46" s="65" t="n">
        <v>418.09595887221</v>
      </c>
      <c r="G46" s="65" t="n">
        <v>400.339895389245</v>
      </c>
      <c r="H46" s="65" t="n">
        <v>357.165568014903</v>
      </c>
      <c r="I46" s="65" t="n">
        <v>352.031311575252</v>
      </c>
      <c r="J46" s="65" t="n">
        <v>328.008007021818</v>
      </c>
      <c r="K46" s="65" t="n">
        <v>318.384354960054</v>
      </c>
      <c r="L46" s="65" t="n">
        <v>251.153136531365</v>
      </c>
      <c r="M46" s="65" t="n">
        <v>164.367857270806</v>
      </c>
      <c r="N46" s="66" t="s">
        <v>64</v>
      </c>
      <c r="O46" s="54" t="n">
        <v>446.608</v>
      </c>
      <c r="P46" s="31"/>
      <c r="Q46" s="58"/>
      <c r="R46" s="58"/>
      <c r="S46" s="31"/>
      <c r="T46" s="58" t="n">
        <v>166493.666666667</v>
      </c>
      <c r="U46" s="58" t="n">
        <v>141462.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7</v>
      </c>
      <c r="E48" s="65" t="s">
        <v>27</v>
      </c>
      <c r="F48" s="65" t="n">
        <v>5.59747261722839</v>
      </c>
      <c r="G48" s="65" t="n">
        <v>5.35975427284697</v>
      </c>
      <c r="H48" s="65" t="n">
        <v>5.01726598980059</v>
      </c>
      <c r="I48" s="65" t="n">
        <v>5.03675109999579</v>
      </c>
      <c r="J48" s="65" t="n">
        <v>4.91897110313897</v>
      </c>
      <c r="K48" s="65" t="n">
        <v>5.26079989014797</v>
      </c>
      <c r="L48" s="65" t="n">
        <v>4.41991246540102</v>
      </c>
      <c r="M48" s="65" t="n">
        <v>3.04120602217398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7</v>
      </c>
      <c r="E49" s="65" t="s">
        <v>27</v>
      </c>
      <c r="F49" s="65" t="n">
        <v>20.6525372232328</v>
      </c>
      <c r="G49" s="65" t="n">
        <v>19.7754472771611</v>
      </c>
      <c r="H49" s="65" t="n">
        <v>18.5117962514525</v>
      </c>
      <c r="I49" s="65" t="n">
        <v>18.583688869983</v>
      </c>
      <c r="J49" s="65" t="n">
        <v>18.1491256419734</v>
      </c>
      <c r="K49" s="65" t="n">
        <v>19.4103433790548</v>
      </c>
      <c r="L49" s="65" t="n">
        <v>16.3077897753654</v>
      </c>
      <c r="M49" s="65" t="n">
        <v>11.2208892962067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7</v>
      </c>
      <c r="E50" s="69" t="s">
        <v>27</v>
      </c>
      <c r="F50" s="69" t="n">
        <v>418.09595887221</v>
      </c>
      <c r="G50" s="69" t="n">
        <v>400.339895389245</v>
      </c>
      <c r="H50" s="69" t="n">
        <v>374.758177193422</v>
      </c>
      <c r="I50" s="69" t="n">
        <v>376.21359223301</v>
      </c>
      <c r="J50" s="69" t="n">
        <v>367.41616809372</v>
      </c>
      <c r="K50" s="69" t="n">
        <v>392.948626088203</v>
      </c>
      <c r="L50" s="69" t="n">
        <v>330.139630279798</v>
      </c>
      <c r="M50" s="69" t="n">
        <v>227.158940278723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29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5" t="s">
        <v>80</v>
      </c>
      <c r="J57" s="75" t="s">
        <v>80</v>
      </c>
      <c r="K57" s="75" t="s">
        <v>80</v>
      </c>
      <c r="L57" s="75" t="s">
        <v>80</v>
      </c>
      <c r="M57" s="76" t="s">
        <v>80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1</v>
      </c>
      <c r="C58" s="74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5" t="s">
        <v>80</v>
      </c>
      <c r="J58" s="75" t="s">
        <v>80</v>
      </c>
      <c r="K58" s="75" t="s">
        <v>80</v>
      </c>
      <c r="L58" s="75" t="s">
        <v>80</v>
      </c>
      <c r="M58" s="76" t="s">
        <v>80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80" t="s">
        <v>80</v>
      </c>
      <c r="J59" s="80" t="s">
        <v>80</v>
      </c>
      <c r="K59" s="80" t="s">
        <v>80</v>
      </c>
      <c r="L59" s="80" t="s">
        <v>80</v>
      </c>
      <c r="M59" s="81" t="s">
        <v>80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2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3</v>
      </c>
      <c r="C62" s="10"/>
      <c r="D62" s="10"/>
      <c r="E62" s="10"/>
      <c r="F62" s="82" t="s">
        <v>84</v>
      </c>
      <c r="G62" s="10"/>
      <c r="H62" s="10"/>
      <c r="I62" s="10"/>
      <c r="J62" s="82" t="s">
        <v>85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6</v>
      </c>
      <c r="C63" s="84"/>
      <c r="D63" s="85" t="s">
        <v>29</v>
      </c>
      <c r="E63" s="19"/>
      <c r="F63" s="86" t="s">
        <v>86</v>
      </c>
      <c r="G63" s="22"/>
      <c r="H63" s="23" t="s">
        <v>29</v>
      </c>
      <c r="I63" s="19"/>
      <c r="J63" s="86" t="s">
        <v>86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7</v>
      </c>
      <c r="C64" s="88"/>
      <c r="D64" s="89" t="n">
        <v>0</v>
      </c>
      <c r="E64" s="19"/>
      <c r="F64" s="87" t="s">
        <v>88</v>
      </c>
      <c r="G64" s="87"/>
      <c r="H64" s="90" t="n">
        <v>18642</v>
      </c>
      <c r="I64" s="19"/>
      <c r="J64" s="8" t="s">
        <v>89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90</v>
      </c>
      <c r="C65" s="8"/>
      <c r="D65" s="74" t="n">
        <v>0</v>
      </c>
      <c r="E65" s="10"/>
      <c r="F65" s="8" t="s">
        <v>91</v>
      </c>
      <c r="G65" s="8"/>
      <c r="H65" s="27" t="n">
        <v>0</v>
      </c>
      <c r="I65" s="10"/>
      <c r="J65" s="8" t="s">
        <v>92</v>
      </c>
      <c r="K65" s="8"/>
      <c r="L65" s="27" t="n">
        <v>73408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3</v>
      </c>
      <c r="C66" s="8"/>
      <c r="D66" s="91" t="n">
        <v>0</v>
      </c>
      <c r="E66" s="5"/>
      <c r="F66" s="8" t="s">
        <v>94</v>
      </c>
      <c r="G66" s="8"/>
      <c r="H66" s="27" t="n">
        <v>0</v>
      </c>
      <c r="I66" s="5"/>
      <c r="J66" s="8" t="s">
        <v>95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0</v>
      </c>
      <c r="E67" s="5"/>
      <c r="F67" s="8" t="s">
        <v>96</v>
      </c>
      <c r="G67" s="8"/>
      <c r="H67" s="92" t="n">
        <v>54766</v>
      </c>
      <c r="I67" s="5"/>
      <c r="J67" s="28" t="s">
        <v>29</v>
      </c>
      <c r="K67" s="28"/>
      <c r="L67" s="93" t="n">
        <v>73408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7</v>
      </c>
      <c r="C68" s="5"/>
      <c r="D68" s="94" t="s">
        <v>80</v>
      </c>
      <c r="E68" s="5"/>
      <c r="F68" s="28" t="s">
        <v>29</v>
      </c>
      <c r="G68" s="78"/>
      <c r="H68" s="79" t="n">
        <v>73408</v>
      </c>
      <c r="I68" s="5"/>
      <c r="J68" s="8" t="s">
        <v>89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90</v>
      </c>
      <c r="C69" s="95"/>
      <c r="D69" s="96" t="s">
        <v>80</v>
      </c>
      <c r="E69" s="10"/>
      <c r="F69" s="97" t="s">
        <v>97</v>
      </c>
      <c r="G69" s="98"/>
      <c r="H69" s="99" t="n">
        <v>0.253950523103749</v>
      </c>
      <c r="I69" s="10"/>
      <c r="J69" s="45" t="s">
        <v>92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2</v>
      </c>
      <c r="C70" s="19"/>
      <c r="D70" s="5"/>
      <c r="E70" s="19"/>
      <c r="F70" s="49" t="s">
        <v>98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9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100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1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2</v>
      </c>
      <c r="C77" s="107"/>
      <c r="D77" s="74" t="n">
        <v>19492</v>
      </c>
      <c r="E77" s="74" t="n">
        <v>20152</v>
      </c>
      <c r="F77" s="74" t="n">
        <v>21420</v>
      </c>
      <c r="G77" s="74" t="n">
        <v>22623</v>
      </c>
      <c r="H77" s="74" t="n">
        <v>23585</v>
      </c>
      <c r="I77" s="74" t="n">
        <v>25570</v>
      </c>
      <c r="J77" s="74" t="n">
        <v>25889</v>
      </c>
      <c r="K77" s="74" t="n">
        <v>25698</v>
      </c>
      <c r="L77" s="74" t="n">
        <v>23918</v>
      </c>
      <c r="M77" s="74" t="n">
        <v>22028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3</v>
      </c>
      <c r="C78" s="74"/>
      <c r="D78" s="74" t="n">
        <v>22188</v>
      </c>
      <c r="E78" s="74" t="n">
        <v>22463</v>
      </c>
      <c r="F78" s="74" t="n">
        <v>25358</v>
      </c>
      <c r="G78" s="74" t="n">
        <v>26471</v>
      </c>
      <c r="H78" s="74" t="n">
        <v>26333</v>
      </c>
      <c r="I78" s="74" t="n">
        <v>27514</v>
      </c>
      <c r="J78" s="74" t="n">
        <v>27965</v>
      </c>
      <c r="K78" s="74" t="n">
        <v>28727</v>
      </c>
      <c r="L78" s="74" t="n">
        <v>27897</v>
      </c>
      <c r="M78" s="74" t="n">
        <v>11844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4</v>
      </c>
      <c r="C79" s="74"/>
      <c r="D79" s="74" t="n">
        <v>49340</v>
      </c>
      <c r="E79" s="74" t="n">
        <v>49409</v>
      </c>
      <c r="F79" s="74" t="n">
        <v>50931</v>
      </c>
      <c r="G79" s="74" t="n">
        <v>51871</v>
      </c>
      <c r="H79" s="74" t="n">
        <v>52472</v>
      </c>
      <c r="I79" s="74" t="n">
        <v>52891</v>
      </c>
      <c r="J79" s="74" t="n">
        <v>53396</v>
      </c>
      <c r="K79" s="74" t="n">
        <v>53435</v>
      </c>
      <c r="L79" s="74" t="n">
        <v>25836</v>
      </c>
      <c r="M79" s="74" t="n">
        <v>7177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5</v>
      </c>
      <c r="C80" s="74"/>
      <c r="D80" s="74" t="n">
        <v>30471</v>
      </c>
      <c r="E80" s="74" t="n">
        <v>25383</v>
      </c>
      <c r="F80" s="74" t="n">
        <v>19636</v>
      </c>
      <c r="G80" s="74" t="n">
        <v>14559</v>
      </c>
      <c r="H80" s="74" t="n">
        <v>10360</v>
      </c>
      <c r="I80" s="74" t="n">
        <v>8897</v>
      </c>
      <c r="J80" s="74" t="n">
        <v>6791</v>
      </c>
      <c r="K80" s="74" t="n">
        <v>5594</v>
      </c>
      <c r="L80" s="74" t="n">
        <v>5181</v>
      </c>
      <c r="M80" s="74" t="n">
        <v>5258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6</v>
      </c>
      <c r="C81" s="108"/>
      <c r="D81" s="108" t="n">
        <v>833</v>
      </c>
      <c r="E81" s="108" t="n">
        <v>1237</v>
      </c>
      <c r="F81" s="108" t="n">
        <v>1320</v>
      </c>
      <c r="G81" s="108" t="n">
        <v>1443</v>
      </c>
      <c r="H81" s="108" t="n">
        <v>1451</v>
      </c>
      <c r="I81" s="108" t="n">
        <v>2318</v>
      </c>
      <c r="J81" s="108" t="n">
        <v>2732</v>
      </c>
      <c r="K81" s="108" t="n">
        <v>3185</v>
      </c>
      <c r="L81" s="108" t="n">
        <v>3425</v>
      </c>
      <c r="M81" s="108" t="n">
        <v>3903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 t="s">
        <v>107</v>
      </c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8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3</v>
      </c>
      <c r="C86" s="107"/>
      <c r="D86" s="112" t="n">
        <v>1012</v>
      </c>
      <c r="E86" s="112" t="n">
        <v>636</v>
      </c>
      <c r="F86" s="74" t="n">
        <v>2115</v>
      </c>
      <c r="G86" s="74" t="n">
        <v>3446</v>
      </c>
      <c r="H86" s="74" t="n">
        <v>1812</v>
      </c>
      <c r="I86" s="74" t="n">
        <v>2055</v>
      </c>
      <c r="J86" s="74" t="n">
        <v>3102</v>
      </c>
      <c r="K86" s="74" t="n">
        <v>5852</v>
      </c>
      <c r="L86" s="74" t="n">
        <v>5305</v>
      </c>
      <c r="M86" s="74" t="n">
        <v>4022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10</v>
      </c>
      <c r="C87" s="74"/>
      <c r="D87" s="112" t="n">
        <v>74</v>
      </c>
      <c r="E87" s="112" t="n">
        <v>96</v>
      </c>
      <c r="F87" s="74" t="n">
        <v>142</v>
      </c>
      <c r="G87" s="74" t="n">
        <v>243</v>
      </c>
      <c r="H87" s="74" t="n">
        <v>295</v>
      </c>
      <c r="I87" s="74" t="n">
        <v>412</v>
      </c>
      <c r="J87" s="74" t="n">
        <v>538</v>
      </c>
      <c r="K87" s="74" t="n">
        <v>859</v>
      </c>
      <c r="L87" s="74" t="n">
        <v>1787</v>
      </c>
      <c r="M87" s="74" t="n">
        <v>1578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2</v>
      </c>
      <c r="C88" s="74"/>
      <c r="D88" s="112" t="n">
        <v>1783</v>
      </c>
      <c r="E88" s="112" t="n">
        <v>1557</v>
      </c>
      <c r="F88" s="74" t="n">
        <v>3057</v>
      </c>
      <c r="G88" s="74" t="n">
        <v>3843</v>
      </c>
      <c r="H88" s="74" t="n">
        <v>3576</v>
      </c>
      <c r="I88" s="74" t="n">
        <v>3499</v>
      </c>
      <c r="J88" s="74" t="n">
        <v>6206</v>
      </c>
      <c r="K88" s="74" t="n">
        <v>5446</v>
      </c>
      <c r="L88" s="74" t="n">
        <v>2700</v>
      </c>
      <c r="M88" s="74" t="n">
        <v>1456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11</v>
      </c>
      <c r="C89" s="74"/>
      <c r="D89" s="112" t="n">
        <v>326</v>
      </c>
      <c r="E89" s="112" t="n">
        <v>203</v>
      </c>
      <c r="F89" s="74" t="n">
        <v>232</v>
      </c>
      <c r="G89" s="74" t="n">
        <v>229</v>
      </c>
      <c r="H89" s="74" t="n">
        <v>449</v>
      </c>
      <c r="I89" s="74" t="n">
        <v>590</v>
      </c>
      <c r="J89" s="74" t="n">
        <v>841</v>
      </c>
      <c r="K89" s="74" t="n">
        <v>1496</v>
      </c>
      <c r="L89" s="74" t="n">
        <v>1361</v>
      </c>
      <c r="M89" s="74" t="n">
        <v>1288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12</v>
      </c>
      <c r="C90" s="108"/>
      <c r="D90" s="113" t="n">
        <v>11</v>
      </c>
      <c r="E90" s="113" t="n">
        <v>14</v>
      </c>
      <c r="F90" s="108" t="n">
        <v>2</v>
      </c>
      <c r="G90" s="108" t="n">
        <v>27</v>
      </c>
      <c r="H90" s="108" t="n">
        <v>46</v>
      </c>
      <c r="I90" s="108" t="n">
        <v>60</v>
      </c>
      <c r="J90" s="108" t="n">
        <v>158</v>
      </c>
      <c r="K90" s="108" t="n">
        <v>778</v>
      </c>
      <c r="L90" s="108" t="n">
        <v>1032</v>
      </c>
      <c r="M90" s="108" t="n">
        <v>104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13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14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5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6</v>
      </c>
      <c r="C96" s="18"/>
      <c r="D96" s="114" t="s">
        <v>116</v>
      </c>
      <c r="E96" s="114" t="s">
        <v>116</v>
      </c>
      <c r="F96" s="114" t="s">
        <v>116</v>
      </c>
      <c r="G96" s="114" t="s">
        <v>116</v>
      </c>
      <c r="H96" s="114" t="s">
        <v>116</v>
      </c>
      <c r="I96" s="114" t="s">
        <v>116</v>
      </c>
      <c r="J96" s="114" t="s">
        <v>116</v>
      </c>
      <c r="K96" s="114" t="s">
        <v>116</v>
      </c>
      <c r="L96" s="114" t="s">
        <v>116</v>
      </c>
      <c r="M96" s="114" t="s">
        <v>116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6</v>
      </c>
      <c r="C97" s="5"/>
      <c r="D97" s="114" t="s">
        <v>116</v>
      </c>
      <c r="E97" s="114" t="s">
        <v>116</v>
      </c>
      <c r="F97" s="114" t="s">
        <v>116</v>
      </c>
      <c r="G97" s="114" t="s">
        <v>116</v>
      </c>
      <c r="H97" s="114" t="s">
        <v>116</v>
      </c>
      <c r="I97" s="114" t="s">
        <v>116</v>
      </c>
      <c r="J97" s="114" t="s">
        <v>116</v>
      </c>
      <c r="K97" s="114" t="s">
        <v>116</v>
      </c>
      <c r="L97" s="114" t="s">
        <v>116</v>
      </c>
      <c r="M97" s="114" t="s">
        <v>116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6</v>
      </c>
      <c r="C98" s="5"/>
      <c r="D98" s="114" t="s">
        <v>116</v>
      </c>
      <c r="E98" s="114" t="s">
        <v>116</v>
      </c>
      <c r="F98" s="114" t="s">
        <v>116</v>
      </c>
      <c r="G98" s="114" t="s">
        <v>116</v>
      </c>
      <c r="H98" s="114" t="s">
        <v>116</v>
      </c>
      <c r="I98" s="114" t="s">
        <v>116</v>
      </c>
      <c r="J98" s="114" t="s">
        <v>116</v>
      </c>
      <c r="K98" s="114" t="s">
        <v>116</v>
      </c>
      <c r="L98" s="114" t="s">
        <v>116</v>
      </c>
      <c r="M98" s="114" t="s">
        <v>116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6</v>
      </c>
      <c r="C99" s="5"/>
      <c r="D99" s="114" t="s">
        <v>116</v>
      </c>
      <c r="E99" s="114" t="s">
        <v>116</v>
      </c>
      <c r="F99" s="114" t="s">
        <v>116</v>
      </c>
      <c r="G99" s="114" t="s">
        <v>116</v>
      </c>
      <c r="H99" s="114" t="s">
        <v>116</v>
      </c>
      <c r="I99" s="114" t="s">
        <v>116</v>
      </c>
      <c r="J99" s="114" t="s">
        <v>116</v>
      </c>
      <c r="K99" s="114" t="s">
        <v>116</v>
      </c>
      <c r="L99" s="114" t="s">
        <v>116</v>
      </c>
      <c r="M99" s="114" t="s">
        <v>116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6</v>
      </c>
      <c r="C100" s="5"/>
      <c r="D100" s="114" t="s">
        <v>116</v>
      </c>
      <c r="E100" s="114" t="s">
        <v>116</v>
      </c>
      <c r="F100" s="114" t="s">
        <v>116</v>
      </c>
      <c r="G100" s="114" t="s">
        <v>116</v>
      </c>
      <c r="H100" s="114" t="s">
        <v>116</v>
      </c>
      <c r="I100" s="114" t="s">
        <v>116</v>
      </c>
      <c r="J100" s="114" t="s">
        <v>116</v>
      </c>
      <c r="K100" s="114" t="s">
        <v>116</v>
      </c>
      <c r="L100" s="114" t="s">
        <v>116</v>
      </c>
      <c r="M100" s="114" t="s">
        <v>116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7</v>
      </c>
      <c r="C101" s="115"/>
      <c r="D101" s="116" t="s">
        <v>116</v>
      </c>
      <c r="E101" s="116" t="s">
        <v>116</v>
      </c>
      <c r="F101" s="116" t="s">
        <v>116</v>
      </c>
      <c r="G101" s="116" t="s">
        <v>116</v>
      </c>
      <c r="H101" s="116" t="s">
        <v>116</v>
      </c>
      <c r="I101" s="116" t="s">
        <v>116</v>
      </c>
      <c r="J101" s="116" t="s">
        <v>116</v>
      </c>
      <c r="K101" s="116" t="s">
        <v>116</v>
      </c>
      <c r="L101" s="116" t="s">
        <v>116</v>
      </c>
      <c r="M101" s="116" t="s">
        <v>116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25</v>
      </c>
      <c r="E102" s="117" t="n">
        <v>38</v>
      </c>
      <c r="F102" s="117" t="n">
        <v>40</v>
      </c>
      <c r="G102" s="117" t="n">
        <v>41</v>
      </c>
      <c r="H102" s="117" t="n">
        <v>31</v>
      </c>
      <c r="I102" s="117" t="n">
        <v>18</v>
      </c>
      <c r="J102" s="117" t="s">
        <v>116</v>
      </c>
      <c r="K102" s="117" t="n">
        <v>28</v>
      </c>
      <c r="L102" s="117" t="n">
        <v>32</v>
      </c>
      <c r="M102" s="117" t="n">
        <v>29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8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9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20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6</v>
      </c>
      <c r="C107" s="107"/>
      <c r="D107" s="27" t="s">
        <v>116</v>
      </c>
      <c r="E107" s="27" t="s">
        <v>116</v>
      </c>
      <c r="F107" s="25" t="s">
        <v>116</v>
      </c>
      <c r="G107" s="25" t="s">
        <v>116</v>
      </c>
      <c r="H107" s="25" t="s">
        <v>116</v>
      </c>
      <c r="I107" s="25" t="s">
        <v>116</v>
      </c>
      <c r="J107" s="25" t="s">
        <v>116</v>
      </c>
      <c r="K107" s="25" t="s">
        <v>116</v>
      </c>
      <c r="L107" s="25" t="s">
        <v>116</v>
      </c>
      <c r="M107" s="25" t="s">
        <v>116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6</v>
      </c>
      <c r="C108" s="74"/>
      <c r="D108" s="27" t="s">
        <v>116</v>
      </c>
      <c r="E108" s="27" t="s">
        <v>116</v>
      </c>
      <c r="F108" s="25" t="s">
        <v>116</v>
      </c>
      <c r="G108" s="25" t="s">
        <v>116</v>
      </c>
      <c r="H108" s="25" t="s">
        <v>116</v>
      </c>
      <c r="I108" s="25" t="s">
        <v>116</v>
      </c>
      <c r="J108" s="25" t="s">
        <v>116</v>
      </c>
      <c r="K108" s="25" t="s">
        <v>116</v>
      </c>
      <c r="L108" s="25" t="s">
        <v>116</v>
      </c>
      <c r="M108" s="25" t="s">
        <v>116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6</v>
      </c>
      <c r="C109" s="74"/>
      <c r="D109" s="27" t="s">
        <v>116</v>
      </c>
      <c r="E109" s="27" t="s">
        <v>116</v>
      </c>
      <c r="F109" s="25" t="s">
        <v>116</v>
      </c>
      <c r="G109" s="25" t="s">
        <v>116</v>
      </c>
      <c r="H109" s="25" t="s">
        <v>116</v>
      </c>
      <c r="I109" s="25" t="s">
        <v>116</v>
      </c>
      <c r="J109" s="25" t="s">
        <v>116</v>
      </c>
      <c r="K109" s="25" t="s">
        <v>116</v>
      </c>
      <c r="L109" s="25" t="s">
        <v>116</v>
      </c>
      <c r="M109" s="25" t="s">
        <v>116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6</v>
      </c>
      <c r="C110" s="74"/>
      <c r="D110" s="27" t="s">
        <v>116</v>
      </c>
      <c r="E110" s="27" t="s">
        <v>116</v>
      </c>
      <c r="F110" s="25" t="s">
        <v>116</v>
      </c>
      <c r="G110" s="25" t="s">
        <v>116</v>
      </c>
      <c r="H110" s="25" t="s">
        <v>116</v>
      </c>
      <c r="I110" s="25" t="s">
        <v>116</v>
      </c>
      <c r="J110" s="25" t="s">
        <v>116</v>
      </c>
      <c r="K110" s="25" t="s">
        <v>116</v>
      </c>
      <c r="L110" s="25" t="s">
        <v>116</v>
      </c>
      <c r="M110" s="25" t="s">
        <v>116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6</v>
      </c>
      <c r="C111" s="74"/>
      <c r="D111" s="27" t="s">
        <v>116</v>
      </c>
      <c r="E111" s="27" t="s">
        <v>116</v>
      </c>
      <c r="F111" s="25" t="s">
        <v>116</v>
      </c>
      <c r="G111" s="25" t="s">
        <v>116</v>
      </c>
      <c r="H111" s="25" t="s">
        <v>116</v>
      </c>
      <c r="I111" s="25" t="s">
        <v>116</v>
      </c>
      <c r="J111" s="25" t="s">
        <v>116</v>
      </c>
      <c r="K111" s="25" t="s">
        <v>116</v>
      </c>
      <c r="L111" s="25" t="s">
        <v>116</v>
      </c>
      <c r="M111" s="25" t="s">
        <v>116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7</v>
      </c>
      <c r="C112" s="91"/>
      <c r="D112" s="92" t="s">
        <v>116</v>
      </c>
      <c r="E112" s="92" t="s">
        <v>116</v>
      </c>
      <c r="F112" s="118" t="s">
        <v>116</v>
      </c>
      <c r="G112" s="118" t="s">
        <v>116</v>
      </c>
      <c r="H112" s="118" t="s">
        <v>116</v>
      </c>
      <c r="I112" s="118" t="s">
        <v>116</v>
      </c>
      <c r="J112" s="118" t="s">
        <v>116</v>
      </c>
      <c r="K112" s="118" t="s">
        <v>116</v>
      </c>
      <c r="L112" s="118" t="s">
        <v>116</v>
      </c>
      <c r="M112" s="118" t="s">
        <v>116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s">
        <v>116</v>
      </c>
      <c r="E113" s="120" t="s">
        <v>116</v>
      </c>
      <c r="F113" s="119" t="n">
        <v>11</v>
      </c>
      <c r="G113" s="119" t="s">
        <v>116</v>
      </c>
      <c r="H113" s="119" t="s">
        <v>116</v>
      </c>
      <c r="I113" s="119" t="s">
        <v>116</v>
      </c>
      <c r="J113" s="119" t="n">
        <v>19</v>
      </c>
      <c r="K113" s="119" t="n">
        <v>22</v>
      </c>
      <c r="L113" s="119" t="n">
        <v>23</v>
      </c>
      <c r="M113" s="119" t="n">
        <v>12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1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2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3</v>
      </c>
      <c r="C118" s="22"/>
      <c r="D118" s="22"/>
      <c r="E118" s="22" t="s">
        <v>124</v>
      </c>
      <c r="F118" s="22" t="s">
        <v>29</v>
      </c>
      <c r="G118" s="124"/>
      <c r="H118" s="125"/>
      <c r="I118" s="21" t="s">
        <v>123</v>
      </c>
      <c r="J118" s="22"/>
      <c r="K118" s="22"/>
      <c r="L118" s="22" t="s">
        <v>124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5</v>
      </c>
      <c r="C124" s="5"/>
      <c r="D124" s="5"/>
      <c r="E124" s="17"/>
      <c r="F124" s="52"/>
      <c r="G124" s="109"/>
      <c r="H124" s="125"/>
      <c r="I124" s="49" t="s">
        <v>125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6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7</v>
      </c>
      <c r="P129" s="7" t="s">
        <v>128</v>
      </c>
      <c r="Q129" s="7" t="s">
        <v>129</v>
      </c>
      <c r="R129" s="1" t="s">
        <v>130</v>
      </c>
      <c r="S129" s="1" t="s">
        <v>131</v>
      </c>
      <c r="T129" s="1" t="s">
        <v>132</v>
      </c>
      <c r="U129" s="1" t="s">
        <v>133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58</v>
      </c>
      <c r="J142" s="7" t="s">
        <v>134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84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0:40Z</dcterms:created>
  <dc:creator>Tarek Abou Chabake</dc:creator>
  <dc:description/>
  <dc:language>en-US</dc:language>
  <cp:lastModifiedBy>Tarek Abou Chabake</cp:lastModifiedBy>
  <cp:lastPrinted>2006-07-31T15:30:49Z</cp:lastPrinted>
  <dcterms:modified xsi:type="dcterms:W3CDTF">2006-07-31T15:40:57Z</dcterms:modified>
  <cp:revision>0</cp:revision>
  <dc:subject/>
  <dc:title/>
</cp:coreProperties>
</file>