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9">
  <si>
    <t xml:space="preserve">PHILIPPINES</t>
  </si>
  <si>
    <t xml:space="preserve">phi</t>
  </si>
  <si>
    <t xml:space="preserve">Philippines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Not applicabl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HILIPPINES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PHILIPPINES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United States</t>
  </si>
  <si>
    <t xml:space="preserve">Germany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United Kingdom</t>
  </si>
  <si>
    <t xml:space="preserve">E. POPULATION OF CONCERN IN PHILIPPINES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U</t>
  </si>
  <si>
    <t xml:space="preserve">*CAM = Camps/centers; URB = Urban; RUR = Rural/dispersed/various.</t>
  </si>
  <si>
    <t xml:space="preserve">F. HOST COUNTRY INDICATORS FOR PHILIPPINES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38825954"/>
        <c:axId val="98704954"/>
      </c:barChart>
      <c:catAx>
        <c:axId val="388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954"/>
        <c:crossesAt val="0"/>
        <c:auto val="1"/>
        <c:lblAlgn val="ctr"/>
        <c:lblOffset val="100"/>
        <c:noMultiLvlLbl val="0"/>
      </c:catAx>
      <c:valAx>
        <c:axId val="98704954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9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9</c:v>
                </c:pt>
                <c:pt idx="1">
                  <c:v>2</c:v>
                </c:pt>
              </c:numCache>
            </c:numRef>
          </c:val>
        </c:ser>
        <c:gapWidth val="70"/>
        <c:overlap val="0"/>
        <c:axId val="89094265"/>
        <c:axId val="42383602"/>
      </c:barChart>
      <c:catAx>
        <c:axId val="8909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602"/>
        <c:crossesAt val="0"/>
        <c:auto val="1"/>
        <c:lblAlgn val="ctr"/>
        <c:lblOffset val="100"/>
        <c:noMultiLvlLbl val="0"/>
      </c:catAx>
      <c:valAx>
        <c:axId val="4238360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2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07</c:v>
                </c:pt>
                <c:pt idx="1">
                  <c:v>170</c:v>
                </c:pt>
                <c:pt idx="2">
                  <c:v>176</c:v>
                </c:pt>
                <c:pt idx="3">
                  <c:v>136</c:v>
                </c:pt>
                <c:pt idx="4">
                  <c:v>114</c:v>
                </c:pt>
                <c:pt idx="5">
                  <c:v>108</c:v>
                </c:pt>
                <c:pt idx="6">
                  <c:v>107</c:v>
                </c:pt>
              </c:numCache>
            </c:numRef>
          </c:val>
        </c:ser>
        <c:gapWidth val="30"/>
        <c:overlap val="0"/>
        <c:axId val="69656930"/>
        <c:axId val="37582827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53</c:v>
                </c:pt>
                <c:pt idx="1">
                  <c:v>4</c:v>
                </c:pt>
                <c:pt idx="2">
                  <c:v>23</c:v>
                </c:pt>
                <c:pt idx="3">
                  <c:v>2041</c:v>
                </c:pt>
                <c:pt idx="4">
                  <c:v>1965</c:v>
                </c:pt>
                <c:pt idx="5">
                  <c:v>1729</c:v>
                </c:pt>
                <c:pt idx="6">
                  <c:v>1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861"/>
        <c:axId val="71308124"/>
      </c:lineChart>
      <c:catAx>
        <c:axId val="69656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827"/>
        <c:crossesAt val="0"/>
        <c:auto val="1"/>
        <c:lblAlgn val="ctr"/>
        <c:lblOffset val="100"/>
        <c:noMultiLvlLbl val="0"/>
      </c:catAx>
      <c:valAx>
        <c:axId val="375828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30"/>
        <c:crossesAt val="1"/>
        <c:crossBetween val="midCat"/>
      </c:valAx>
      <c:catAx>
        <c:axId val="6867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124"/>
        <c:auto val="1"/>
        <c:lblAlgn val="ctr"/>
        <c:lblOffset val="100"/>
        <c:noMultiLvlLbl val="0"/>
      </c:catAx>
      <c:valAx>
        <c:axId val="7130812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783</v>
      </c>
      <c r="E14" s="25" t="n">
        <v>691</v>
      </c>
      <c r="F14" s="25" t="n">
        <v>311</v>
      </c>
      <c r="G14" s="25" t="n">
        <v>307</v>
      </c>
      <c r="H14" s="25" t="n">
        <v>170</v>
      </c>
      <c r="I14" s="25" t="n">
        <v>176</v>
      </c>
      <c r="J14" s="25" t="n">
        <v>136</v>
      </c>
      <c r="K14" s="25" t="n">
        <v>114</v>
      </c>
      <c r="L14" s="25" t="n">
        <v>108</v>
      </c>
      <c r="M14" s="25" t="n">
        <v>107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5</v>
      </c>
      <c r="F15" s="25" t="n">
        <v>17</v>
      </c>
      <c r="G15" s="25" t="n">
        <v>50</v>
      </c>
      <c r="H15" s="25" t="n">
        <v>4</v>
      </c>
      <c r="I15" s="25" t="n">
        <v>20</v>
      </c>
      <c r="J15" s="25" t="n">
        <v>41</v>
      </c>
      <c r="K15" s="25" t="n">
        <v>47</v>
      </c>
      <c r="L15" s="25" t="n">
        <v>38</v>
      </c>
      <c r="M15" s="25" t="n">
        <v>44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3</v>
      </c>
      <c r="H16" s="25" t="n">
        <v>0</v>
      </c>
      <c r="I16" s="25" t="n">
        <v>3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2000</v>
      </c>
      <c r="K19" s="25" t="n">
        <v>1918</v>
      </c>
      <c r="L19" s="25" t="n">
        <v>1691</v>
      </c>
      <c r="M19" s="25" t="n">
        <v>1829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328</v>
      </c>
      <c r="G20" s="29" t="n">
        <v>360</v>
      </c>
      <c r="H20" s="29" t="n">
        <v>174</v>
      </c>
      <c r="I20" s="29" t="n">
        <v>199</v>
      </c>
      <c r="J20" s="29" t="n">
        <v>2177</v>
      </c>
      <c r="K20" s="29" t="n">
        <v>2079</v>
      </c>
      <c r="L20" s="29" t="n">
        <v>1837</v>
      </c>
      <c r="M20" s="29" t="n">
        <v>1980</v>
      </c>
      <c r="O20" s="30" t="n">
        <v>53</v>
      </c>
      <c r="P20" s="30" t="n">
        <v>4</v>
      </c>
      <c r="Q20" s="30" t="n">
        <v>23</v>
      </c>
      <c r="R20" s="30" t="n">
        <v>2041</v>
      </c>
      <c r="S20" s="30" t="n">
        <v>1965</v>
      </c>
      <c r="T20" s="30" t="n">
        <v>1729</v>
      </c>
      <c r="U20" s="30" t="n">
        <v>187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12</v>
      </c>
      <c r="F26" s="25" t="n">
        <v>13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9</v>
      </c>
      <c r="F27" s="25" t="n">
        <v>3</v>
      </c>
      <c r="G27" s="25" t="n">
        <v>14</v>
      </c>
      <c r="H27" s="25" t="n">
        <v>12</v>
      </c>
      <c r="I27" s="25" t="n">
        <v>7</v>
      </c>
      <c r="J27" s="25" t="n">
        <v>4</v>
      </c>
      <c r="K27" s="25" t="n">
        <v>11</v>
      </c>
      <c r="L27" s="25" t="n">
        <v>9</v>
      </c>
      <c r="M27" s="25" t="n">
        <v>5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142</v>
      </c>
      <c r="E30" s="25" t="n">
        <v>918</v>
      </c>
      <c r="F30" s="25" t="n">
        <v>0</v>
      </c>
      <c r="G30" s="25" t="n">
        <v>23</v>
      </c>
      <c r="H30" s="25" t="n">
        <v>15</v>
      </c>
      <c r="I30" s="25" t="n">
        <v>8</v>
      </c>
      <c r="J30" s="25" t="n">
        <v>1</v>
      </c>
      <c r="K30" s="25" t="n">
        <v>13</v>
      </c>
      <c r="L30" s="25" t="n">
        <v>6</v>
      </c>
      <c r="M30" s="25" t="n">
        <v>1</v>
      </c>
    </row>
    <row r="31" customFormat="false" ht="12" hidden="false" customHeight="true" outlineLevel="0" collapsed="false">
      <c r="B31" s="8" t="s">
        <v>38</v>
      </c>
      <c r="C31" s="8"/>
      <c r="D31" s="25" t="n">
        <v>645</v>
      </c>
      <c r="E31" s="25" t="n">
        <v>53</v>
      </c>
      <c r="F31" s="25" t="n">
        <v>25</v>
      </c>
      <c r="G31" s="25" t="n">
        <v>3</v>
      </c>
      <c r="H31" s="25" t="n">
        <v>24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49</v>
      </c>
      <c r="F37" s="25" t="n">
        <v>28</v>
      </c>
      <c r="G37" s="25" t="n">
        <v>42</v>
      </c>
      <c r="H37" s="25" t="n">
        <v>12</v>
      </c>
      <c r="I37" s="25" t="n">
        <v>28</v>
      </c>
      <c r="J37" s="25" t="n">
        <v>24</v>
      </c>
      <c r="K37" s="25" t="n">
        <v>99</v>
      </c>
      <c r="L37" s="25" t="n">
        <v>14</v>
      </c>
      <c r="M37" s="25" t="n">
        <v>22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9</v>
      </c>
      <c r="F38" s="25" t="n">
        <v>3</v>
      </c>
      <c r="G38" s="25" t="n">
        <v>14</v>
      </c>
      <c r="H38" s="25" t="n">
        <v>12</v>
      </c>
      <c r="I38" s="25" t="n">
        <v>7</v>
      </c>
      <c r="J38" s="25" t="n">
        <v>4</v>
      </c>
      <c r="K38" s="25" t="n">
        <v>11</v>
      </c>
      <c r="L38" s="25" t="n">
        <v>9</v>
      </c>
      <c r="M38" s="25" t="n">
        <v>5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807106229552144</v>
      </c>
      <c r="E44" s="65" t="n">
        <v>0.712273824547294</v>
      </c>
      <c r="F44" s="65" t="n">
        <v>0.320574760396829</v>
      </c>
      <c r="G44" s="65" t="n">
        <v>0.316451612353139</v>
      </c>
      <c r="H44" s="65" t="n">
        <v>0.175233791856787</v>
      </c>
      <c r="I44" s="65" t="n">
        <v>0.181418513922321</v>
      </c>
      <c r="J44" s="65" t="n">
        <v>0.14018703348543</v>
      </c>
      <c r="K44" s="65" t="n">
        <v>0.11750971924514</v>
      </c>
      <c r="L44" s="65" t="n">
        <v>0.111324997179606</v>
      </c>
      <c r="M44" s="65" t="n">
        <v>0.110294210168684</v>
      </c>
      <c r="N44" s="66" t="s">
        <v>60</v>
      </c>
      <c r="O44" s="54" t="n">
        <v>970.132519525317</v>
      </c>
      <c r="Q44" s="67" t="n">
        <v>100</v>
      </c>
      <c r="R44" s="67" t="n">
        <v>100</v>
      </c>
      <c r="T44" s="31" t="n">
        <v>0.9</v>
      </c>
      <c r="U44" s="31" t="n">
        <v>2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.00942754706133967</v>
      </c>
      <c r="E45" s="65" t="n">
        <v>0.00831984038235723</v>
      </c>
      <c r="F45" s="65" t="n">
        <v>0.0037445301865602</v>
      </c>
      <c r="G45" s="65" t="n">
        <v>0.00369636902660444</v>
      </c>
      <c r="H45" s="65" t="n">
        <v>0.00204684929811972</v>
      </c>
      <c r="I45" s="65" t="n">
        <v>0.00211909103805336</v>
      </c>
      <c r="J45" s="65" t="n">
        <v>0.00163747943849578</v>
      </c>
      <c r="K45" s="65" t="n">
        <v>0.00137259305873911</v>
      </c>
      <c r="L45" s="65" t="n">
        <v>0.00130035131880547</v>
      </c>
      <c r="M45" s="65" t="n">
        <v>0.00128831102881653</v>
      </c>
      <c r="N45" s="66" t="s">
        <v>62</v>
      </c>
      <c r="O45" s="54" t="n">
        <v>83054.478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2.63450972211474</v>
      </c>
      <c r="E46" s="65" t="n">
        <v>2.32496324135541</v>
      </c>
      <c r="F46" s="65" t="n">
        <v>1.04640169039296</v>
      </c>
      <c r="G46" s="65" t="n">
        <v>1.03294314775125</v>
      </c>
      <c r="H46" s="65" t="n">
        <v>0.571988062272677</v>
      </c>
      <c r="I46" s="65" t="n">
        <v>0.592175876235242</v>
      </c>
      <c r="J46" s="65" t="n">
        <v>0.457590449818141</v>
      </c>
      <c r="K46" s="65" t="n">
        <v>0.383568465288736</v>
      </c>
      <c r="L46" s="65" t="n">
        <v>0.363380651326171</v>
      </c>
      <c r="M46" s="65" t="n">
        <v>0.360016015665744</v>
      </c>
      <c r="N46" s="66" t="s">
        <v>64</v>
      </c>
      <c r="O46" s="54" t="n">
        <v>297.209</v>
      </c>
      <c r="P46" s="31"/>
      <c r="Q46" s="58"/>
      <c r="R46" s="58"/>
      <c r="S46" s="31"/>
      <c r="T46" s="58" t="n">
        <v>850</v>
      </c>
      <c r="U46" s="58" t="n">
        <v>1965.3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0.338098139582507</v>
      </c>
      <c r="G48" s="65" t="n">
        <v>0.37108332393202</v>
      </c>
      <c r="H48" s="65" t="n">
        <v>0.179356939900476</v>
      </c>
      <c r="I48" s="65" t="n">
        <v>0.205126615173533</v>
      </c>
      <c r="J48" s="65" t="n">
        <v>2.2440233227778</v>
      </c>
      <c r="K48" s="65" t="n">
        <v>2.14300619570742</v>
      </c>
      <c r="L48" s="65" t="n">
        <v>1.89355573906423</v>
      </c>
      <c r="M48" s="65" t="n">
        <v>2.04095828162611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.00394921511637217</v>
      </c>
      <c r="G49" s="65" t="n">
        <v>0.00433450439601824</v>
      </c>
      <c r="H49" s="65" t="n">
        <v>0.00209501045807548</v>
      </c>
      <c r="I49" s="65" t="n">
        <v>0.00239601770779897</v>
      </c>
      <c r="J49" s="65" t="n">
        <v>0.0262117113059214</v>
      </c>
      <c r="K49" s="65" t="n">
        <v>0.0250317628870053</v>
      </c>
      <c r="L49" s="65" t="n">
        <v>0.022118012709682</v>
      </c>
      <c r="M49" s="65" t="n">
        <v>0.0238397741781003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1.10360049662022</v>
      </c>
      <c r="G50" s="69" t="n">
        <v>1.2112688377539</v>
      </c>
      <c r="H50" s="69" t="n">
        <v>0.585446604914387</v>
      </c>
      <c r="I50" s="69" t="n">
        <v>0.669562496425075</v>
      </c>
      <c r="J50" s="69" t="n">
        <v>7.32481183275069</v>
      </c>
      <c r="K50" s="69" t="n">
        <v>6.99507753802879</v>
      </c>
      <c r="L50" s="69" t="n">
        <v>6.18083570820534</v>
      </c>
      <c r="M50" s="69" t="n">
        <v>6.66197860764647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72</v>
      </c>
      <c r="D57" s="74" t="n">
        <v>117</v>
      </c>
      <c r="E57" s="74" t="n">
        <v>569</v>
      </c>
      <c r="F57" s="74" t="n">
        <v>0</v>
      </c>
      <c r="G57" s="74" t="n">
        <v>0</v>
      </c>
      <c r="H57" s="74" t="n">
        <v>758</v>
      </c>
      <c r="I57" s="75" t="n">
        <v>0.0949868073878628</v>
      </c>
      <c r="J57" s="75" t="n">
        <v>0.154353562005277</v>
      </c>
      <c r="K57" s="75" t="n">
        <v>0.75065963060686</v>
      </c>
      <c r="L57" s="75" t="n">
        <v>0</v>
      </c>
      <c r="M57" s="76" t="n">
        <v>0.382828282828283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100</v>
      </c>
      <c r="D58" s="74" t="n">
        <v>172</v>
      </c>
      <c r="E58" s="74" t="n">
        <v>948</v>
      </c>
      <c r="F58" s="74" t="n">
        <v>2</v>
      </c>
      <c r="G58" s="74" t="n">
        <v>0</v>
      </c>
      <c r="H58" s="74" t="n">
        <v>1222</v>
      </c>
      <c r="I58" s="75" t="n">
        <v>0.0818330605564648</v>
      </c>
      <c r="J58" s="75" t="n">
        <v>0.14075286415712</v>
      </c>
      <c r="K58" s="75" t="n">
        <v>0.775777414075286</v>
      </c>
      <c r="L58" s="75" t="n">
        <v>0.0016366612111293</v>
      </c>
      <c r="M58" s="76" t="n">
        <v>0.617171717171717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172</v>
      </c>
      <c r="D59" s="79" t="n">
        <v>289</v>
      </c>
      <c r="E59" s="79" t="n">
        <v>1517</v>
      </c>
      <c r="F59" s="79" t="n">
        <v>2</v>
      </c>
      <c r="G59" s="79" t="n">
        <v>0</v>
      </c>
      <c r="H59" s="79" t="n">
        <v>1980</v>
      </c>
      <c r="I59" s="80" t="n">
        <v>0.0868686868686869</v>
      </c>
      <c r="J59" s="80" t="n">
        <v>0.145959595959596</v>
      </c>
      <c r="K59" s="80" t="n">
        <v>0.766161616161616</v>
      </c>
      <c r="L59" s="80" t="n">
        <v>0.00101010101010101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31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1980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10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76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1980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10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107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1</v>
      </c>
      <c r="E69" s="10"/>
      <c r="F69" s="97" t="s">
        <v>96</v>
      </c>
      <c r="G69" s="98"/>
      <c r="H69" s="99" t="n">
        <v>0.289719626168224</v>
      </c>
      <c r="I69" s="10"/>
      <c r="J69" s="45" t="s">
        <v>91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s">
        <v>101</v>
      </c>
      <c r="E77" s="74" t="s">
        <v>101</v>
      </c>
      <c r="F77" s="74" t="s">
        <v>101</v>
      </c>
      <c r="G77" s="74" t="s">
        <v>101</v>
      </c>
      <c r="H77" s="74" t="s">
        <v>101</v>
      </c>
      <c r="I77" s="74" t="s">
        <v>101</v>
      </c>
      <c r="J77" s="74" t="s">
        <v>101</v>
      </c>
      <c r="K77" s="74" t="s">
        <v>101</v>
      </c>
      <c r="L77" s="74" t="s">
        <v>101</v>
      </c>
      <c r="M77" s="74" t="s">
        <v>10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s">
        <v>101</v>
      </c>
      <c r="E86" s="112" t="s">
        <v>101</v>
      </c>
      <c r="F86" s="74" t="s">
        <v>101</v>
      </c>
      <c r="G86" s="74" t="s">
        <v>101</v>
      </c>
      <c r="H86" s="74" t="s">
        <v>101</v>
      </c>
      <c r="I86" s="74" t="s">
        <v>101</v>
      </c>
      <c r="J86" s="74" t="s">
        <v>101</v>
      </c>
      <c r="K86" s="74" t="s">
        <v>101</v>
      </c>
      <c r="L86" s="74" t="s">
        <v>101</v>
      </c>
      <c r="M86" s="74" t="s">
        <v>101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6</v>
      </c>
      <c r="C96" s="18"/>
      <c r="D96" s="114" t="n">
        <v>224</v>
      </c>
      <c r="E96" s="114" t="n">
        <v>294</v>
      </c>
      <c r="F96" s="114" t="n">
        <v>326</v>
      </c>
      <c r="G96" s="114" t="n">
        <v>325</v>
      </c>
      <c r="H96" s="114" t="n">
        <v>310</v>
      </c>
      <c r="I96" s="114" t="n">
        <v>302</v>
      </c>
      <c r="J96" s="114" t="n">
        <v>285</v>
      </c>
      <c r="K96" s="114" t="n">
        <v>280</v>
      </c>
      <c r="L96" s="114" t="n">
        <v>194</v>
      </c>
      <c r="M96" s="114" t="n">
        <v>200.142857142857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5"/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0</v>
      </c>
      <c r="K97" s="114" t="n">
        <v>141</v>
      </c>
      <c r="L97" s="114" t="n">
        <v>125</v>
      </c>
      <c r="M97" s="114" t="n">
        <v>10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8</v>
      </c>
      <c r="C98" s="5"/>
      <c r="D98" s="114" t="n">
        <v>268</v>
      </c>
      <c r="E98" s="114" t="n">
        <v>259</v>
      </c>
      <c r="F98" s="114" t="n">
        <v>159</v>
      </c>
      <c r="G98" s="114" t="n">
        <v>105</v>
      </c>
      <c r="H98" s="114" t="n">
        <v>47</v>
      </c>
      <c r="I98" s="114" t="n">
        <v>23</v>
      </c>
      <c r="J98" s="114" t="n">
        <v>33</v>
      </c>
      <c r="K98" s="114" t="n">
        <v>35</v>
      </c>
      <c r="L98" s="114" t="n">
        <v>60</v>
      </c>
      <c r="M98" s="114" t="n">
        <v>9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1</v>
      </c>
      <c r="C99" s="5"/>
      <c r="D99" s="114" t="s">
        <v>101</v>
      </c>
      <c r="E99" s="114" t="s">
        <v>101</v>
      </c>
      <c r="F99" s="114" t="s">
        <v>101</v>
      </c>
      <c r="G99" s="114" t="s">
        <v>101</v>
      </c>
      <c r="H99" s="114" t="s">
        <v>101</v>
      </c>
      <c r="I99" s="114" t="s">
        <v>101</v>
      </c>
      <c r="J99" s="114" t="s">
        <v>101</v>
      </c>
      <c r="K99" s="114" t="s">
        <v>101</v>
      </c>
      <c r="L99" s="114" t="s">
        <v>101</v>
      </c>
      <c r="M99" s="114" t="s">
        <v>10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1</v>
      </c>
      <c r="C100" s="5"/>
      <c r="D100" s="114" t="s">
        <v>101</v>
      </c>
      <c r="E100" s="114" t="s">
        <v>101</v>
      </c>
      <c r="F100" s="114" t="s">
        <v>101</v>
      </c>
      <c r="G100" s="114" t="s">
        <v>101</v>
      </c>
      <c r="H100" s="114" t="s">
        <v>101</v>
      </c>
      <c r="I100" s="114" t="s">
        <v>101</v>
      </c>
      <c r="J100" s="114" t="s">
        <v>101</v>
      </c>
      <c r="K100" s="114" t="s">
        <v>101</v>
      </c>
      <c r="L100" s="114" t="s">
        <v>101</v>
      </c>
      <c r="M100" s="114" t="s">
        <v>10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9</v>
      </c>
      <c r="C101" s="115"/>
      <c r="D101" s="116" t="n">
        <v>24</v>
      </c>
      <c r="E101" s="116" t="n">
        <v>45</v>
      </c>
      <c r="F101" s="116" t="n">
        <v>40</v>
      </c>
      <c r="G101" s="116" t="n">
        <v>45168</v>
      </c>
      <c r="H101" s="116" t="n">
        <v>45163</v>
      </c>
      <c r="I101" s="116" t="n">
        <v>45157</v>
      </c>
      <c r="J101" s="116" t="n">
        <v>45149</v>
      </c>
      <c r="K101" s="116" t="n">
        <v>45152</v>
      </c>
      <c r="L101" s="116" t="n">
        <v>33</v>
      </c>
      <c r="M101" s="116" t="n">
        <v>38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516</v>
      </c>
      <c r="E102" s="117" t="n">
        <v>598</v>
      </c>
      <c r="F102" s="117" t="n">
        <v>525</v>
      </c>
      <c r="G102" s="117" t="n">
        <v>45598</v>
      </c>
      <c r="H102" s="117" t="n">
        <v>45520</v>
      </c>
      <c r="I102" s="117" t="n">
        <v>45482</v>
      </c>
      <c r="J102" s="117" t="n">
        <v>45467</v>
      </c>
      <c r="K102" s="117" t="n">
        <v>45608</v>
      </c>
      <c r="L102" s="117" t="n">
        <v>412</v>
      </c>
      <c r="M102" s="117" t="n">
        <v>434.14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0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1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2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8</v>
      </c>
      <c r="C107" s="107"/>
      <c r="D107" s="27" t="n">
        <v>35</v>
      </c>
      <c r="E107" s="27" t="n">
        <v>47</v>
      </c>
      <c r="F107" s="25" t="n">
        <v>42</v>
      </c>
      <c r="G107" s="25" t="n">
        <v>26</v>
      </c>
      <c r="H107" s="25" t="n">
        <v>73</v>
      </c>
      <c r="I107" s="25" t="n">
        <v>117</v>
      </c>
      <c r="J107" s="25" t="n">
        <v>251</v>
      </c>
      <c r="K107" s="25" t="n">
        <v>534</v>
      </c>
      <c r="L107" s="25" t="n">
        <v>449</v>
      </c>
      <c r="M107" s="25" t="n">
        <v>18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6</v>
      </c>
      <c r="C108" s="74"/>
      <c r="D108" s="27" t="n">
        <v>832</v>
      </c>
      <c r="E108" s="27" t="n">
        <v>722</v>
      </c>
      <c r="F108" s="25" t="n">
        <v>437</v>
      </c>
      <c r="G108" s="25" t="n">
        <v>98</v>
      </c>
      <c r="H108" s="25" t="n">
        <v>43</v>
      </c>
      <c r="I108" s="25" t="n">
        <v>54</v>
      </c>
      <c r="J108" s="25" t="n">
        <v>147</v>
      </c>
      <c r="K108" s="25" t="n">
        <v>83</v>
      </c>
      <c r="L108" s="25" t="n">
        <v>59</v>
      </c>
      <c r="M108" s="25" t="n">
        <v>4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3</v>
      </c>
      <c r="C109" s="74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10</v>
      </c>
      <c r="M109" s="25" t="n">
        <v>2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1</v>
      </c>
      <c r="C110" s="74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1</v>
      </c>
      <c r="C111" s="74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9</v>
      </c>
      <c r="C112" s="91"/>
      <c r="D112" s="92" t="n">
        <v>42</v>
      </c>
      <c r="E112" s="92" t="n">
        <v>1656</v>
      </c>
      <c r="F112" s="118" t="n">
        <v>1100</v>
      </c>
      <c r="G112" s="118" t="n">
        <v>468</v>
      </c>
      <c r="H112" s="118" t="n">
        <v>711</v>
      </c>
      <c r="I112" s="118" t="n">
        <v>666</v>
      </c>
      <c r="J112" s="118" t="n">
        <v>226</v>
      </c>
      <c r="K112" s="118" t="n">
        <v>116</v>
      </c>
      <c r="L112" s="118" t="n">
        <v>88</v>
      </c>
      <c r="M112" s="118" t="n">
        <v>5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909</v>
      </c>
      <c r="E113" s="120" t="n">
        <v>2425</v>
      </c>
      <c r="F113" s="119" t="n">
        <v>1579</v>
      </c>
      <c r="G113" s="119" t="n">
        <v>592</v>
      </c>
      <c r="H113" s="119" t="n">
        <v>827</v>
      </c>
      <c r="I113" s="119" t="n">
        <v>837</v>
      </c>
      <c r="J113" s="119" t="n">
        <v>624</v>
      </c>
      <c r="K113" s="119" t="n">
        <v>733</v>
      </c>
      <c r="L113" s="119" t="n">
        <v>606</v>
      </c>
      <c r="M113" s="119" t="n">
        <v>298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4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5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6</v>
      </c>
      <c r="C118" s="22"/>
      <c r="D118" s="22"/>
      <c r="E118" s="22" t="s">
        <v>117</v>
      </c>
      <c r="F118" s="22" t="s">
        <v>30</v>
      </c>
      <c r="G118" s="124"/>
      <c r="H118" s="125"/>
      <c r="I118" s="21" t="s">
        <v>116</v>
      </c>
      <c r="J118" s="22"/>
      <c r="K118" s="22"/>
      <c r="L118" s="22" t="s">
        <v>117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73</v>
      </c>
      <c r="C119" s="127"/>
      <c r="D119" s="126"/>
      <c r="E119" s="127" t="s">
        <v>118</v>
      </c>
      <c r="F119" s="128" t="n">
        <v>198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19</v>
      </c>
      <c r="C124" s="5"/>
      <c r="D124" s="5"/>
      <c r="E124" s="17"/>
      <c r="F124" s="52"/>
      <c r="G124" s="109"/>
      <c r="H124" s="125"/>
      <c r="I124" s="49" t="s">
        <v>119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0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1</v>
      </c>
      <c r="P129" s="7" t="s">
        <v>122</v>
      </c>
      <c r="Q129" s="7" t="s">
        <v>123</v>
      </c>
      <c r="R129" s="1" t="s">
        <v>124</v>
      </c>
      <c r="S129" s="1" t="s">
        <v>125</v>
      </c>
      <c r="T129" s="1" t="s">
        <v>126</v>
      </c>
      <c r="U129" s="1" t="s">
        <v>127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28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3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7:03Z</dcterms:created>
  <dc:creator>Tarek Abou Chabake</dc:creator>
  <dc:description/>
  <dc:language>en-US</dc:language>
  <cp:lastModifiedBy>Tarek Abou Chabake</cp:lastModifiedBy>
  <cp:lastPrinted>2006-07-31T15:27:12Z</cp:lastPrinted>
  <dcterms:modified xsi:type="dcterms:W3CDTF">2006-07-31T15:43:58Z</dcterms:modified>
  <cp:revision>0</cp:revision>
  <dc:subject/>
  <dc:title/>
</cp:coreProperties>
</file>