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6">
  <si>
    <t xml:space="preserve">RUSSIAN FEDERATION</t>
  </si>
  <si>
    <t xml:space="preserve">rus</t>
  </si>
  <si>
    <t xml:space="preserve">Russian Federatio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Europe)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Ea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RUSSIAN FEDERATIO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Afghanistan</t>
  </si>
  <si>
    <t xml:space="preserve">Georg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Uzbekistan</t>
  </si>
  <si>
    <t xml:space="preserve">Tajikistan</t>
  </si>
  <si>
    <t xml:space="preserve">D. REFUGEES AND ASYLUM-SEEKERS FROM RUSSIAN FEDERATIO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Kazakhstan</t>
  </si>
  <si>
    <t xml:space="preserve">Azerbaijan</t>
  </si>
  <si>
    <t xml:space="preserve">Austr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Poland</t>
  </si>
  <si>
    <t xml:space="preserve">France</t>
  </si>
  <si>
    <t xml:space="preserve">Slovakia</t>
  </si>
  <si>
    <t xml:space="preserve">E. POPULATION OF CONCERN IN RUSSIAN FEDERATIO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St.-Peterburg (Region and city)</t>
  </si>
  <si>
    <t xml:space="preserve">R</t>
  </si>
  <si>
    <t xml:space="preserve">Moscow Region</t>
  </si>
  <si>
    <t xml:space="preserve">Moscow City</t>
  </si>
  <si>
    <t xml:space="preserve">U</t>
  </si>
  <si>
    <t xml:space="preserve">Stavropol</t>
  </si>
  <si>
    <t xml:space="preserve">North Ossetia Republic</t>
  </si>
  <si>
    <t xml:space="preserve">Krasnodar</t>
  </si>
  <si>
    <t xml:space="preserve">Tatarstan</t>
  </si>
  <si>
    <t xml:space="preserve">Rostov-na Donu</t>
  </si>
  <si>
    <t xml:space="preserve">Volgograad</t>
  </si>
  <si>
    <t xml:space="preserve">*CAM = Camps/centers; URB = Urban; RUR = Rural/dispersed/various.</t>
  </si>
  <si>
    <t xml:space="preserve">F. HOST COUNTRY INDICATORS FOR RUSSIAN FEDERATIO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.326084339524973</c:v>
                </c:pt>
                <c:pt idx="1">
                  <c:v>0.326084339524973</c:v>
                </c:pt>
              </c:numCache>
            </c:numRef>
          </c:val>
        </c:ser>
        <c:gapWidth val="70"/>
        <c:overlap val="0"/>
        <c:axId val="31615180"/>
        <c:axId val="93118514"/>
      </c:barChart>
      <c:catAx>
        <c:axId val="316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14"/>
        <c:crossesAt val="0"/>
        <c:auto val="1"/>
        <c:lblAlgn val="ctr"/>
        <c:lblOffset val="100"/>
        <c:noMultiLvlLbl val="0"/>
      </c:catAx>
      <c:valAx>
        <c:axId val="93118514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434</c:v>
                </c:pt>
                <c:pt idx="1">
                  <c:v>269.3</c:v>
                </c:pt>
              </c:numCache>
            </c:numRef>
          </c:val>
        </c:ser>
        <c:gapWidth val="70"/>
        <c:overlap val="0"/>
        <c:axId val="76716948"/>
        <c:axId val="87522867"/>
      </c:barChart>
      <c:catAx>
        <c:axId val="7671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67"/>
        <c:crossesAt val="0"/>
        <c:auto val="1"/>
        <c:lblAlgn val="ctr"/>
        <c:lblOffset val="100"/>
        <c:noMultiLvlLbl val="0"/>
      </c:catAx>
      <c:valAx>
        <c:axId val="8752286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8574</c:v>
                </c:pt>
                <c:pt idx="1">
                  <c:v>80060</c:v>
                </c:pt>
                <c:pt idx="2">
                  <c:v>26265</c:v>
                </c:pt>
                <c:pt idx="3">
                  <c:v>17970</c:v>
                </c:pt>
                <c:pt idx="4">
                  <c:v>14969</c:v>
                </c:pt>
                <c:pt idx="5">
                  <c:v>9899</c:v>
                </c:pt>
                <c:pt idx="6">
                  <c:v>1852</c:v>
                </c:pt>
              </c:numCache>
            </c:numRef>
          </c:val>
        </c:ser>
        <c:gapWidth val="30"/>
        <c:overlap val="0"/>
        <c:axId val="55774752"/>
        <c:axId val="14737555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010805</c:v>
                </c:pt>
                <c:pt idx="1">
                  <c:v>1374335</c:v>
                </c:pt>
                <c:pt idx="2">
                  <c:v>1315345</c:v>
                </c:pt>
                <c:pt idx="3">
                  <c:v>1121596</c:v>
                </c:pt>
                <c:pt idx="4">
                  <c:v>956943</c:v>
                </c:pt>
                <c:pt idx="5">
                  <c:v>795682</c:v>
                </c:pt>
                <c:pt idx="6">
                  <c:v>662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9934"/>
        <c:axId val="25009007"/>
      </c:lineChart>
      <c:catAx>
        <c:axId val="5577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555"/>
        <c:crossesAt val="0"/>
        <c:auto val="1"/>
        <c:lblAlgn val="ctr"/>
        <c:lblOffset val="100"/>
        <c:noMultiLvlLbl val="0"/>
      </c:catAx>
      <c:valAx>
        <c:axId val="147375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752"/>
        <c:crossesAt val="1"/>
        <c:crossBetween val="midCat"/>
      </c:valAx>
      <c:catAx>
        <c:axId val="2166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007"/>
        <c:auto val="1"/>
        <c:lblAlgn val="ctr"/>
        <c:lblOffset val="100"/>
        <c:noMultiLvlLbl val="0"/>
      </c:catAx>
      <c:valAx>
        <c:axId val="2500900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9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0</v>
      </c>
      <c r="E14" s="25" t="n">
        <v>246691</v>
      </c>
      <c r="F14" s="25" t="n">
        <v>237720</v>
      </c>
      <c r="G14" s="25" t="n">
        <v>128574</v>
      </c>
      <c r="H14" s="25" t="n">
        <v>80060</v>
      </c>
      <c r="I14" s="25" t="n">
        <v>26265</v>
      </c>
      <c r="J14" s="25" t="n">
        <v>17970</v>
      </c>
      <c r="K14" s="25" t="n">
        <v>14969</v>
      </c>
      <c r="L14" s="25" t="n">
        <v>9899</v>
      </c>
      <c r="M14" s="25" t="n">
        <v>1852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89942</v>
      </c>
      <c r="G15" s="25" t="n">
        <v>11317</v>
      </c>
      <c r="H15" s="25" t="n">
        <v>1119</v>
      </c>
      <c r="I15" s="25" t="n">
        <v>691</v>
      </c>
      <c r="J15" s="25" t="n">
        <v>732</v>
      </c>
      <c r="K15" s="25" t="n">
        <v>609</v>
      </c>
      <c r="L15" s="25" t="n">
        <v>272</v>
      </c>
      <c r="M15" s="25" t="n">
        <v>315</v>
      </c>
    </row>
    <row r="16" customFormat="false" ht="12" hidden="false" customHeight="true" outlineLevel="0" collapsed="false">
      <c r="B16" s="8" t="s">
        <v>24</v>
      </c>
      <c r="C16" s="8"/>
      <c r="D16" s="25" t="n">
        <v>1</v>
      </c>
      <c r="E16" s="25" t="n">
        <v>17</v>
      </c>
      <c r="F16" s="25" t="n">
        <v>42</v>
      </c>
      <c r="G16" s="25" t="n">
        <v>55</v>
      </c>
      <c r="H16" s="25" t="n">
        <v>18</v>
      </c>
      <c r="I16" s="25" t="n">
        <v>122</v>
      </c>
      <c r="J16" s="25" t="n">
        <v>21</v>
      </c>
      <c r="K16" s="25" t="n">
        <v>13</v>
      </c>
      <c r="L16" s="25" t="n">
        <v>42</v>
      </c>
      <c r="M16" s="25" t="n">
        <v>54</v>
      </c>
    </row>
    <row r="17" customFormat="false" ht="12" hidden="false" customHeight="true" outlineLevel="0" collapsed="false">
      <c r="B17" s="8" t="s">
        <v>25</v>
      </c>
      <c r="C17" s="5"/>
      <c r="D17" s="25" t="n">
        <v>128000</v>
      </c>
      <c r="E17" s="25" t="n">
        <v>161312</v>
      </c>
      <c r="F17" s="25" t="n">
        <v>337000</v>
      </c>
      <c r="G17" s="25" t="n">
        <v>171871</v>
      </c>
      <c r="H17" s="25" t="n">
        <v>498354</v>
      </c>
      <c r="I17" s="25" t="n">
        <v>490650</v>
      </c>
      <c r="J17" s="25" t="n">
        <v>443288</v>
      </c>
      <c r="K17" s="25" t="n">
        <v>371195</v>
      </c>
      <c r="L17" s="25" t="n">
        <v>368220</v>
      </c>
      <c r="M17" s="25" t="n">
        <v>334796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29503</v>
      </c>
      <c r="I18" s="25" t="n">
        <v>70000</v>
      </c>
      <c r="J18" s="25" t="n">
        <v>47362</v>
      </c>
      <c r="K18" s="25" t="n">
        <v>59404</v>
      </c>
      <c r="L18" s="25" t="n">
        <v>19666</v>
      </c>
      <c r="M18" s="25" t="n">
        <v>19019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957000</v>
      </c>
      <c r="G19" s="25" t="n">
        <v>827562</v>
      </c>
      <c r="H19" s="25" t="n">
        <v>845341</v>
      </c>
      <c r="I19" s="25" t="n">
        <v>753882</v>
      </c>
      <c r="J19" s="25" t="n">
        <v>630193</v>
      </c>
      <c r="K19" s="25" t="n">
        <v>525722</v>
      </c>
      <c r="L19" s="25" t="n">
        <v>407482</v>
      </c>
      <c r="M19" s="25" t="n">
        <v>308516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621704</v>
      </c>
      <c r="G20" s="29" t="n">
        <v>1139379</v>
      </c>
      <c r="H20" s="29" t="n">
        <v>1454395</v>
      </c>
      <c r="I20" s="29" t="n">
        <v>1341610</v>
      </c>
      <c r="J20" s="29" t="n">
        <v>1139566</v>
      </c>
      <c r="K20" s="29" t="n">
        <v>971912</v>
      </c>
      <c r="L20" s="29" t="n">
        <v>805581</v>
      </c>
      <c r="M20" s="29" t="n">
        <v>664552</v>
      </c>
      <c r="O20" s="30" t="n">
        <v>1010805</v>
      </c>
      <c r="P20" s="30" t="n">
        <v>1374335</v>
      </c>
      <c r="Q20" s="30" t="n">
        <v>1315345</v>
      </c>
      <c r="R20" s="30" t="n">
        <v>1121596</v>
      </c>
      <c r="S20" s="30" t="n">
        <v>956943</v>
      </c>
      <c r="T20" s="30" t="n">
        <v>795682</v>
      </c>
      <c r="U20" s="30" t="n">
        <v>66270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69</v>
      </c>
      <c r="E26" s="25" t="n">
        <v>0</v>
      </c>
      <c r="F26" s="25" t="n">
        <v>5751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78</v>
      </c>
      <c r="F27" s="25" t="n">
        <v>7279</v>
      </c>
      <c r="G27" s="25" t="n">
        <v>554</v>
      </c>
      <c r="H27" s="25" t="n">
        <v>382</v>
      </c>
      <c r="I27" s="25" t="n">
        <v>277</v>
      </c>
      <c r="J27" s="25" t="n">
        <v>134</v>
      </c>
      <c r="K27" s="25" t="n">
        <v>51</v>
      </c>
      <c r="L27" s="25" t="n">
        <v>58</v>
      </c>
      <c r="M27" s="25" t="n">
        <v>42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119</v>
      </c>
      <c r="E30" s="25" t="n">
        <v>84</v>
      </c>
      <c r="F30" s="25" t="n">
        <v>1</v>
      </c>
      <c r="G30" s="25" t="n">
        <v>1496</v>
      </c>
      <c r="H30" s="25" t="n">
        <v>276</v>
      </c>
      <c r="I30" s="25" t="n">
        <v>122</v>
      </c>
      <c r="J30" s="25" t="n">
        <v>60</v>
      </c>
      <c r="K30" s="25" t="n">
        <v>70</v>
      </c>
      <c r="L30" s="25" t="n">
        <v>279</v>
      </c>
      <c r="M30" s="25" t="n">
        <v>274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13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279</v>
      </c>
      <c r="K31" s="25" t="n">
        <v>239</v>
      </c>
      <c r="L31" s="25" t="n">
        <v>461</v>
      </c>
      <c r="M31" s="25" t="n">
        <v>594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8297</v>
      </c>
      <c r="K32" s="48" t="n">
        <v>4163</v>
      </c>
      <c r="L32" s="48" t="n">
        <v>6267</v>
      </c>
      <c r="M32" s="48" t="n">
        <v>8409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4840</v>
      </c>
      <c r="F37" s="25" t="n">
        <v>5189</v>
      </c>
      <c r="G37" s="25" t="n">
        <v>5103</v>
      </c>
      <c r="H37" s="25" t="n">
        <v>2309</v>
      </c>
      <c r="I37" s="25" t="n">
        <v>1467</v>
      </c>
      <c r="J37" s="25" t="n">
        <v>1684</v>
      </c>
      <c r="K37" s="25" t="n">
        <v>876</v>
      </c>
      <c r="L37" s="25" t="n">
        <v>737</v>
      </c>
      <c r="M37" s="25" t="n">
        <v>910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78</v>
      </c>
      <c r="F38" s="25" t="n">
        <v>5803</v>
      </c>
      <c r="G38" s="25" t="n">
        <v>554</v>
      </c>
      <c r="H38" s="25" t="n">
        <v>382</v>
      </c>
      <c r="I38" s="25" t="n">
        <v>277</v>
      </c>
      <c r="J38" s="25" t="n">
        <v>134</v>
      </c>
      <c r="K38" s="25" t="n">
        <v>51</v>
      </c>
      <c r="L38" s="25" t="n">
        <v>58</v>
      </c>
      <c r="M38" s="25" t="n">
        <v>42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1476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</v>
      </c>
      <c r="E44" s="65" t="n">
        <v>81.6127760840558</v>
      </c>
      <c r="F44" s="65" t="n">
        <v>78.64490042483</v>
      </c>
      <c r="G44" s="65" t="n">
        <v>42.5361325392146</v>
      </c>
      <c r="H44" s="65" t="n">
        <v>26.4862473835264</v>
      </c>
      <c r="I44" s="65" t="n">
        <v>8.68924915723607</v>
      </c>
      <c r="J44" s="65" t="n">
        <v>5.94501455760641</v>
      </c>
      <c r="K44" s="65" t="n">
        <v>4.95219381818644</v>
      </c>
      <c r="L44" s="65" t="n">
        <v>3.27488587121568</v>
      </c>
      <c r="M44" s="65" t="n">
        <v>0.61269710410056</v>
      </c>
      <c r="N44" s="66" t="s">
        <v>59</v>
      </c>
      <c r="O44" s="54" t="n">
        <v>3022.70075638555</v>
      </c>
      <c r="Q44" s="67" t="n">
        <v>0.326084339524973</v>
      </c>
      <c r="R44" s="67" t="n">
        <v>0.326084339524973</v>
      </c>
      <c r="T44" s="31" t="n">
        <v>434</v>
      </c>
      <c r="U44" s="31" t="n">
        <v>269.3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</v>
      </c>
      <c r="E45" s="65" t="n">
        <v>1.72268360294257</v>
      </c>
      <c r="F45" s="65" t="n">
        <v>1.66003764260353</v>
      </c>
      <c r="G45" s="65" t="n">
        <v>0.897853272169387</v>
      </c>
      <c r="H45" s="65" t="n">
        <v>0.559072074990909</v>
      </c>
      <c r="I45" s="65" t="n">
        <v>0.183412791027182</v>
      </c>
      <c r="J45" s="65" t="n">
        <v>0.125487449257889</v>
      </c>
      <c r="K45" s="65" t="n">
        <v>0.104530975400186</v>
      </c>
      <c r="L45" s="65" t="n">
        <v>0.0691263361270923</v>
      </c>
      <c r="M45" s="65" t="n">
        <v>0.0129328189218482</v>
      </c>
      <c r="N45" s="66" t="s">
        <v>61</v>
      </c>
      <c r="O45" s="54" t="n">
        <v>143201.57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0</v>
      </c>
      <c r="E46" s="65" t="n">
        <v>14.6066372565378</v>
      </c>
      <c r="F46" s="65" t="n">
        <v>14.075462050193</v>
      </c>
      <c r="G46" s="65" t="n">
        <v>7.61289945163014</v>
      </c>
      <c r="H46" s="65" t="n">
        <v>4.74037309329654</v>
      </c>
      <c r="I46" s="65" t="n">
        <v>1.55515737316305</v>
      </c>
      <c r="J46" s="65" t="n">
        <v>1.06400829985684</v>
      </c>
      <c r="K46" s="65" t="n">
        <v>0.886318321678189</v>
      </c>
      <c r="L46" s="65" t="n">
        <v>0.586122323888863</v>
      </c>
      <c r="M46" s="65" t="n">
        <v>0.109657394064267</v>
      </c>
      <c r="N46" s="66" t="s">
        <v>63</v>
      </c>
      <c r="O46" s="54" t="n">
        <v>16888.966</v>
      </c>
      <c r="P46" s="31"/>
      <c r="Q46" s="58"/>
      <c r="R46" s="58"/>
      <c r="S46" s="31"/>
      <c r="T46" s="58" t="n">
        <v>1311857</v>
      </c>
      <c r="U46" s="58" t="n">
        <v>814015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536.508285371649</v>
      </c>
      <c r="G48" s="65" t="n">
        <v>376.940720179801</v>
      </c>
      <c r="H48" s="65" t="n">
        <v>481.157453951584</v>
      </c>
      <c r="I48" s="65" t="n">
        <v>443.844795805806</v>
      </c>
      <c r="J48" s="65" t="n">
        <v>377.002585384157</v>
      </c>
      <c r="K48" s="65" t="n">
        <v>321.537617624505</v>
      </c>
      <c r="L48" s="65" t="n">
        <v>266.510337914921</v>
      </c>
      <c r="M48" s="65" t="n">
        <v>219.853718101639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11.324624285549</v>
      </c>
      <c r="G49" s="65" t="n">
        <v>7.95646991919893</v>
      </c>
      <c r="H49" s="65" t="n">
        <v>10.1562781727005</v>
      </c>
      <c r="I49" s="65" t="n">
        <v>9.36868207005437</v>
      </c>
      <c r="J49" s="65" t="n">
        <v>7.95777577078553</v>
      </c>
      <c r="K49" s="65" t="n">
        <v>6.78702046650717</v>
      </c>
      <c r="L49" s="65" t="n">
        <v>5.62550388762492</v>
      </c>
      <c r="M49" s="65" t="n">
        <v>4.64067531325704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96.0215089544262</v>
      </c>
      <c r="G50" s="69" t="n">
        <v>67.4629222416577</v>
      </c>
      <c r="H50" s="69" t="n">
        <v>86.1151002376344</v>
      </c>
      <c r="I50" s="69" t="n">
        <v>79.4370715175814</v>
      </c>
      <c r="J50" s="69" t="n">
        <v>67.4739945595248</v>
      </c>
      <c r="K50" s="69" t="n">
        <v>57.547158304422</v>
      </c>
      <c r="L50" s="69" t="n">
        <v>47.698657217973</v>
      </c>
      <c r="M50" s="69" t="n">
        <v>39.348294028183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92</v>
      </c>
      <c r="D57" s="74" t="n">
        <v>234</v>
      </c>
      <c r="E57" s="74" t="n">
        <v>429</v>
      </c>
      <c r="F57" s="74" t="n">
        <v>48</v>
      </c>
      <c r="G57" s="74" t="n">
        <v>0</v>
      </c>
      <c r="H57" s="74" t="n">
        <v>803</v>
      </c>
      <c r="I57" s="75" t="n">
        <v>0.114570361145704</v>
      </c>
      <c r="J57" s="75" t="n">
        <v>0.291407222914072</v>
      </c>
      <c r="K57" s="75" t="n">
        <v>0.534246575342466</v>
      </c>
      <c r="L57" s="75" t="n">
        <v>0.0597758405977584</v>
      </c>
      <c r="M57" s="76" t="n">
        <v>0.37055837563451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86</v>
      </c>
      <c r="D58" s="74" t="n">
        <v>260</v>
      </c>
      <c r="E58" s="74" t="n">
        <v>990</v>
      </c>
      <c r="F58" s="74" t="n">
        <v>28</v>
      </c>
      <c r="G58" s="74" t="n">
        <v>0</v>
      </c>
      <c r="H58" s="74" t="n">
        <v>1364</v>
      </c>
      <c r="I58" s="75" t="n">
        <v>0.063049853372434</v>
      </c>
      <c r="J58" s="75" t="n">
        <v>0.190615835777126</v>
      </c>
      <c r="K58" s="75" t="n">
        <v>0.725806451612903</v>
      </c>
      <c r="L58" s="75" t="n">
        <v>0.0205278592375367</v>
      </c>
      <c r="M58" s="76" t="n">
        <v>0.629441624365482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178</v>
      </c>
      <c r="D59" s="79" t="n">
        <v>494</v>
      </c>
      <c r="E59" s="79" t="n">
        <v>1419</v>
      </c>
      <c r="F59" s="79" t="n">
        <v>76</v>
      </c>
      <c r="G59" s="79" t="n">
        <v>0</v>
      </c>
      <c r="H59" s="79" t="n">
        <v>2167</v>
      </c>
      <c r="I59" s="80" t="n">
        <v>0.0821412090447623</v>
      </c>
      <c r="J59" s="80" t="n">
        <v>0.227964928472543</v>
      </c>
      <c r="K59" s="80" t="n">
        <v>0.654822335025381</v>
      </c>
      <c r="L59" s="80" t="n">
        <v>0.0350715274573143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614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331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1852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1836</v>
      </c>
      <c r="E66" s="5"/>
      <c r="F66" s="8" t="s">
        <v>92</v>
      </c>
      <c r="G66" s="8"/>
      <c r="H66" s="27" t="n">
        <v>1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2167</v>
      </c>
      <c r="E67" s="5"/>
      <c r="F67" s="8" t="s">
        <v>94</v>
      </c>
      <c r="G67" s="8"/>
      <c r="H67" s="92" t="n">
        <v>1228</v>
      </c>
      <c r="I67" s="5"/>
      <c r="J67" s="28" t="s">
        <v>29</v>
      </c>
      <c r="K67" s="28"/>
      <c r="L67" s="93" t="n">
        <v>1852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1852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152745731425934</v>
      </c>
      <c r="E69" s="10"/>
      <c r="F69" s="97" t="s">
        <v>95</v>
      </c>
      <c r="G69" s="98"/>
      <c r="H69" s="99" t="n">
        <v>0.331533477321814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0</v>
      </c>
      <c r="E77" s="74" t="n">
        <v>121</v>
      </c>
      <c r="F77" s="74" t="n">
        <v>234</v>
      </c>
      <c r="G77" s="74" t="n">
        <v>376</v>
      </c>
      <c r="H77" s="74" t="n">
        <v>513</v>
      </c>
      <c r="I77" s="74" t="n">
        <v>521</v>
      </c>
      <c r="J77" s="74" t="n">
        <v>491</v>
      </c>
      <c r="K77" s="74" t="n">
        <v>1493</v>
      </c>
      <c r="L77" s="74" t="n">
        <v>1541</v>
      </c>
      <c r="M77" s="74" t="n">
        <v>1488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0</v>
      </c>
      <c r="E78" s="74" t="n">
        <v>47762</v>
      </c>
      <c r="F78" s="74" t="n">
        <v>46195</v>
      </c>
      <c r="G78" s="74" t="n">
        <v>34314</v>
      </c>
      <c r="H78" s="74" t="n">
        <v>27993</v>
      </c>
      <c r="I78" s="74" t="n">
        <v>19560</v>
      </c>
      <c r="J78" s="74" t="n">
        <v>14832</v>
      </c>
      <c r="K78" s="74" t="n">
        <v>11368</v>
      </c>
      <c r="L78" s="74" t="n">
        <v>6527</v>
      </c>
      <c r="M78" s="74" t="n">
        <v>23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s">
        <v>102</v>
      </c>
      <c r="E79" s="74" t="s">
        <v>102</v>
      </c>
      <c r="F79" s="74" t="s">
        <v>102</v>
      </c>
      <c r="G79" s="74" t="s">
        <v>102</v>
      </c>
      <c r="H79" s="74" t="s">
        <v>102</v>
      </c>
      <c r="I79" s="74" t="s">
        <v>102</v>
      </c>
      <c r="J79" s="74" t="s">
        <v>102</v>
      </c>
      <c r="K79" s="74" t="s">
        <v>102</v>
      </c>
      <c r="L79" s="74" t="s">
        <v>102</v>
      </c>
      <c r="M79" s="74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2</v>
      </c>
      <c r="C80" s="74"/>
      <c r="D80" s="74" t="s">
        <v>102</v>
      </c>
      <c r="E80" s="74" t="s">
        <v>102</v>
      </c>
      <c r="F80" s="74" t="s">
        <v>102</v>
      </c>
      <c r="G80" s="74" t="s">
        <v>102</v>
      </c>
      <c r="H80" s="74" t="s">
        <v>102</v>
      </c>
      <c r="I80" s="74" t="s">
        <v>102</v>
      </c>
      <c r="J80" s="74" t="s">
        <v>102</v>
      </c>
      <c r="K80" s="74" t="s">
        <v>102</v>
      </c>
      <c r="L80" s="74" t="s">
        <v>102</v>
      </c>
      <c r="M80" s="74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2</v>
      </c>
      <c r="C81" s="108"/>
      <c r="D81" s="108" t="s">
        <v>102</v>
      </c>
      <c r="E81" s="108" t="s">
        <v>102</v>
      </c>
      <c r="F81" s="108" t="s">
        <v>102</v>
      </c>
      <c r="G81" s="108" t="s">
        <v>102</v>
      </c>
      <c r="H81" s="108" t="s">
        <v>102</v>
      </c>
      <c r="I81" s="108" t="s">
        <v>102</v>
      </c>
      <c r="J81" s="108" t="s">
        <v>102</v>
      </c>
      <c r="K81" s="108" t="s">
        <v>102</v>
      </c>
      <c r="L81" s="108" t="s">
        <v>102</v>
      </c>
      <c r="M81" s="108" t="s">
        <v>10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3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0</v>
      </c>
      <c r="E86" s="112" t="n">
        <v>4592</v>
      </c>
      <c r="F86" s="74" t="n">
        <v>1184</v>
      </c>
      <c r="G86" s="74" t="n">
        <v>3447</v>
      </c>
      <c r="H86" s="74" t="n">
        <v>1458</v>
      </c>
      <c r="I86" s="74" t="n">
        <v>1088</v>
      </c>
      <c r="J86" s="74" t="n">
        <v>1300</v>
      </c>
      <c r="K86" s="74" t="n">
        <v>618</v>
      </c>
      <c r="L86" s="74" t="n">
        <v>500</v>
      </c>
      <c r="M86" s="74" t="n">
        <v>638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n">
        <v>0</v>
      </c>
      <c r="E87" s="112" t="n">
        <v>0</v>
      </c>
      <c r="F87" s="74" t="n">
        <v>151</v>
      </c>
      <c r="G87" s="74" t="n">
        <v>52</v>
      </c>
      <c r="H87" s="74" t="n">
        <v>54</v>
      </c>
      <c r="I87" s="74" t="n">
        <v>33</v>
      </c>
      <c r="J87" s="74" t="n">
        <v>34</v>
      </c>
      <c r="K87" s="74" t="n">
        <v>34</v>
      </c>
      <c r="L87" s="74" t="n">
        <v>38</v>
      </c>
      <c r="M87" s="74" t="n">
        <v>7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n">
        <v>0</v>
      </c>
      <c r="E88" s="112" t="n">
        <v>0</v>
      </c>
      <c r="F88" s="74" t="n">
        <v>270</v>
      </c>
      <c r="G88" s="74" t="n">
        <v>185</v>
      </c>
      <c r="H88" s="74" t="n">
        <v>41</v>
      </c>
      <c r="I88" s="74" t="n">
        <v>30</v>
      </c>
      <c r="J88" s="74" t="n">
        <v>40</v>
      </c>
      <c r="K88" s="74" t="n">
        <v>23</v>
      </c>
      <c r="L88" s="74" t="n">
        <v>46</v>
      </c>
      <c r="M88" s="74" t="n">
        <v>2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5</v>
      </c>
      <c r="C89" s="74"/>
      <c r="D89" s="112" t="n">
        <v>0</v>
      </c>
      <c r="E89" s="112" t="n">
        <v>0</v>
      </c>
      <c r="F89" s="74" t="n">
        <v>333</v>
      </c>
      <c r="G89" s="74" t="n">
        <v>285</v>
      </c>
      <c r="H89" s="74" t="n">
        <v>38</v>
      </c>
      <c r="I89" s="74" t="n">
        <v>12</v>
      </c>
      <c r="J89" s="74" t="n">
        <v>22</v>
      </c>
      <c r="K89" s="74" t="n">
        <v>18</v>
      </c>
      <c r="L89" s="74" t="n">
        <v>12</v>
      </c>
      <c r="M89" s="74" t="n">
        <v>2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2</v>
      </c>
      <c r="C90" s="108"/>
      <c r="D90" s="113" t="s">
        <v>102</v>
      </c>
      <c r="E90" s="113" t="s">
        <v>102</v>
      </c>
      <c r="F90" s="108" t="s">
        <v>102</v>
      </c>
      <c r="G90" s="108" t="s">
        <v>102</v>
      </c>
      <c r="H90" s="108" t="s">
        <v>102</v>
      </c>
      <c r="I90" s="108" t="s">
        <v>102</v>
      </c>
      <c r="J90" s="108" t="s">
        <v>102</v>
      </c>
      <c r="K90" s="108" t="s">
        <v>102</v>
      </c>
      <c r="L90" s="108" t="s">
        <v>102</v>
      </c>
      <c r="M90" s="108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7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8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9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44284</v>
      </c>
      <c r="L96" s="114" t="n">
        <v>45568</v>
      </c>
      <c r="M96" s="114" t="n">
        <v>45030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5"/>
      <c r="D97" s="114" t="n">
        <v>194956</v>
      </c>
      <c r="E97" s="114" t="n">
        <v>156844</v>
      </c>
      <c r="F97" s="114" t="n">
        <v>188083</v>
      </c>
      <c r="G97" s="114" t="n">
        <v>162724</v>
      </c>
      <c r="H97" s="114" t="n">
        <v>7999</v>
      </c>
      <c r="I97" s="114" t="n">
        <v>11916</v>
      </c>
      <c r="J97" s="114" t="n">
        <v>16294</v>
      </c>
      <c r="K97" s="114" t="n">
        <v>18499</v>
      </c>
      <c r="L97" s="114" t="n">
        <v>18964</v>
      </c>
      <c r="M97" s="114" t="n">
        <v>15890.714285714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4" t="n">
        <v>6000</v>
      </c>
      <c r="E98" s="114" t="n">
        <v>6000</v>
      </c>
      <c r="F98" s="114" t="n">
        <v>548</v>
      </c>
      <c r="G98" s="114" t="n">
        <v>532</v>
      </c>
      <c r="H98" s="114" t="n">
        <v>7043</v>
      </c>
      <c r="I98" s="114" t="n">
        <v>12671</v>
      </c>
      <c r="J98" s="114" t="n">
        <v>11895</v>
      </c>
      <c r="K98" s="114" t="n">
        <v>13695</v>
      </c>
      <c r="L98" s="114" t="n">
        <v>13684</v>
      </c>
      <c r="M98" s="114" t="n">
        <v>1368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4" t="n">
        <v>0</v>
      </c>
      <c r="E99" s="114" t="n">
        <v>0</v>
      </c>
      <c r="F99" s="114" t="n">
        <v>0</v>
      </c>
      <c r="G99" s="114" t="n">
        <v>0</v>
      </c>
      <c r="H99" s="114" t="n">
        <v>0</v>
      </c>
      <c r="I99" s="114" t="n">
        <v>64</v>
      </c>
      <c r="J99" s="114" t="n">
        <v>72</v>
      </c>
      <c r="K99" s="114" t="n">
        <v>116</v>
      </c>
      <c r="L99" s="114" t="n">
        <v>65</v>
      </c>
      <c r="M99" s="114" t="n">
        <v>836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4" t="n">
        <v>0</v>
      </c>
      <c r="E100" s="114" t="n">
        <v>0</v>
      </c>
      <c r="F100" s="114" t="n">
        <v>0</v>
      </c>
      <c r="G100" s="114" t="n">
        <v>180</v>
      </c>
      <c r="H100" s="114" t="n">
        <v>182</v>
      </c>
      <c r="I100" s="114" t="n">
        <v>201</v>
      </c>
      <c r="J100" s="114" t="n">
        <v>186</v>
      </c>
      <c r="K100" s="114" t="n">
        <v>150</v>
      </c>
      <c r="L100" s="114" t="n">
        <v>911</v>
      </c>
      <c r="M100" s="114" t="n">
        <v>415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4</v>
      </c>
      <c r="C101" s="115"/>
      <c r="D101" s="116" t="n">
        <v>6078</v>
      </c>
      <c r="E101" s="116" t="n">
        <v>10879</v>
      </c>
      <c r="F101" s="116" t="n">
        <v>9432</v>
      </c>
      <c r="G101" s="116" t="n">
        <v>9294</v>
      </c>
      <c r="H101" s="116" t="n">
        <v>13090</v>
      </c>
      <c r="I101" s="116" t="n">
        <v>15458</v>
      </c>
      <c r="J101" s="116" t="n">
        <v>16709</v>
      </c>
      <c r="K101" s="116" t="n">
        <v>14882</v>
      </c>
      <c r="L101" s="116" t="n">
        <v>17227.7485927902</v>
      </c>
      <c r="M101" s="116" t="n">
        <v>2084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07034</v>
      </c>
      <c r="E102" s="117" t="n">
        <v>173723</v>
      </c>
      <c r="F102" s="117" t="n">
        <v>198063</v>
      </c>
      <c r="G102" s="117" t="n">
        <v>172730</v>
      </c>
      <c r="H102" s="117" t="n">
        <v>28314</v>
      </c>
      <c r="I102" s="117" t="n">
        <v>40310</v>
      </c>
      <c r="J102" s="117" t="n">
        <v>45156</v>
      </c>
      <c r="K102" s="117" t="n">
        <v>91626</v>
      </c>
      <c r="L102" s="117" t="n">
        <v>96419.7485927902</v>
      </c>
      <c r="M102" s="117" t="n">
        <v>107966.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5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6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7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8</v>
      </c>
      <c r="C107" s="107"/>
      <c r="D107" s="27" t="n">
        <v>83</v>
      </c>
      <c r="E107" s="27" t="n">
        <v>62</v>
      </c>
      <c r="F107" s="25" t="n">
        <v>50</v>
      </c>
      <c r="G107" s="25" t="n">
        <v>47</v>
      </c>
      <c r="H107" s="25" t="n">
        <v>109</v>
      </c>
      <c r="I107" s="25" t="n">
        <v>1153</v>
      </c>
      <c r="J107" s="25" t="n">
        <v>1490</v>
      </c>
      <c r="K107" s="25" t="n">
        <v>3048</v>
      </c>
      <c r="L107" s="25" t="n">
        <v>5581</v>
      </c>
      <c r="M107" s="25" t="n">
        <v>7182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3</v>
      </c>
      <c r="C108" s="74"/>
      <c r="D108" s="27" t="n">
        <v>120</v>
      </c>
      <c r="E108" s="27" t="n">
        <v>102</v>
      </c>
      <c r="F108" s="25" t="n">
        <v>37</v>
      </c>
      <c r="G108" s="25" t="n">
        <v>59</v>
      </c>
      <c r="H108" s="25" t="n">
        <v>120</v>
      </c>
      <c r="I108" s="25" t="n">
        <v>291</v>
      </c>
      <c r="J108" s="25" t="n">
        <v>366</v>
      </c>
      <c r="K108" s="25" t="n">
        <v>2221</v>
      </c>
      <c r="L108" s="25" t="n">
        <v>6709</v>
      </c>
      <c r="M108" s="25" t="n">
        <v>617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9</v>
      </c>
      <c r="C109" s="74"/>
      <c r="D109" s="27" t="n">
        <v>80</v>
      </c>
      <c r="E109" s="27" t="n">
        <v>193</v>
      </c>
      <c r="F109" s="25" t="n">
        <v>231</v>
      </c>
      <c r="G109" s="25" t="n">
        <v>220</v>
      </c>
      <c r="H109" s="25" t="n">
        <v>469</v>
      </c>
      <c r="I109" s="25" t="n">
        <v>787</v>
      </c>
      <c r="J109" s="25" t="n">
        <v>1783</v>
      </c>
      <c r="K109" s="25" t="n">
        <v>1741</v>
      </c>
      <c r="L109" s="25" t="n">
        <v>3347</v>
      </c>
      <c r="M109" s="25" t="n">
        <v>333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9</v>
      </c>
      <c r="C110" s="74"/>
      <c r="D110" s="27" t="n">
        <v>1887</v>
      </c>
      <c r="E110" s="27" t="n">
        <v>1647</v>
      </c>
      <c r="F110" s="25" t="n">
        <v>1592</v>
      </c>
      <c r="G110" s="25" t="n">
        <v>867</v>
      </c>
      <c r="H110" s="25" t="n">
        <v>2094</v>
      </c>
      <c r="I110" s="25" t="n">
        <v>2763</v>
      </c>
      <c r="J110" s="25" t="n">
        <v>4523</v>
      </c>
      <c r="K110" s="25" t="n">
        <v>4058</v>
      </c>
      <c r="L110" s="25" t="n">
        <v>3383</v>
      </c>
      <c r="M110" s="25" t="n">
        <v>275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0</v>
      </c>
      <c r="C111" s="74"/>
      <c r="D111" s="27" t="n">
        <v>0</v>
      </c>
      <c r="E111" s="27" t="n">
        <v>0</v>
      </c>
      <c r="F111" s="25" t="n">
        <v>23</v>
      </c>
      <c r="G111" s="25" t="n">
        <v>0</v>
      </c>
      <c r="H111" s="25" t="n">
        <v>0</v>
      </c>
      <c r="I111" s="25" t="n">
        <v>14</v>
      </c>
      <c r="J111" s="25" t="n">
        <v>84</v>
      </c>
      <c r="K111" s="25" t="n">
        <v>618</v>
      </c>
      <c r="L111" s="25" t="n">
        <v>2653</v>
      </c>
      <c r="M111" s="25" t="n">
        <v>241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4</v>
      </c>
      <c r="C112" s="91"/>
      <c r="D112" s="92" t="n">
        <v>3788</v>
      </c>
      <c r="E112" s="92" t="n">
        <v>4163</v>
      </c>
      <c r="F112" s="118" t="n">
        <v>4838</v>
      </c>
      <c r="G112" s="118" t="n">
        <v>6580</v>
      </c>
      <c r="H112" s="118" t="n">
        <v>7494</v>
      </c>
      <c r="I112" s="118" t="n">
        <v>14788</v>
      </c>
      <c r="J112" s="118" t="n">
        <v>15109</v>
      </c>
      <c r="K112" s="118" t="n">
        <v>10725</v>
      </c>
      <c r="L112" s="118" t="n">
        <v>14368</v>
      </c>
      <c r="M112" s="118" t="n">
        <v>964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5958</v>
      </c>
      <c r="E113" s="120" t="n">
        <v>6167</v>
      </c>
      <c r="F113" s="119" t="n">
        <v>6771</v>
      </c>
      <c r="G113" s="119" t="n">
        <v>7773</v>
      </c>
      <c r="H113" s="119" t="n">
        <v>10286</v>
      </c>
      <c r="I113" s="119" t="n">
        <v>19796</v>
      </c>
      <c r="J113" s="119" t="n">
        <v>23355</v>
      </c>
      <c r="K113" s="119" t="n">
        <v>22411</v>
      </c>
      <c r="L113" s="119" t="n">
        <v>36041</v>
      </c>
      <c r="M113" s="119" t="n">
        <v>3150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3</v>
      </c>
      <c r="C118" s="22"/>
      <c r="D118" s="22"/>
      <c r="E118" s="22" t="s">
        <v>124</v>
      </c>
      <c r="F118" s="22" t="s">
        <v>29</v>
      </c>
      <c r="G118" s="124"/>
      <c r="H118" s="125"/>
      <c r="I118" s="21" t="s">
        <v>123</v>
      </c>
      <c r="J118" s="22"/>
      <c r="K118" s="22"/>
      <c r="L118" s="22" t="s">
        <v>124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5</v>
      </c>
      <c r="C119" s="127"/>
      <c r="D119" s="126"/>
      <c r="E119" s="127" t="s">
        <v>126</v>
      </c>
      <c r="F119" s="128" t="n">
        <v>470</v>
      </c>
      <c r="G119" s="19"/>
      <c r="H119" s="125"/>
      <c r="I119" s="129" t="s">
        <v>127</v>
      </c>
      <c r="J119" s="130"/>
      <c r="K119" s="129"/>
      <c r="L119" s="130" t="s">
        <v>126</v>
      </c>
      <c r="M119" s="131" t="n">
        <v>14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8</v>
      </c>
      <c r="C120" s="5"/>
      <c r="D120" s="5"/>
      <c r="E120" s="19" t="s">
        <v>129</v>
      </c>
      <c r="F120" s="132" t="n">
        <v>330</v>
      </c>
      <c r="G120" s="109"/>
      <c r="H120" s="125"/>
      <c r="I120" s="5" t="s">
        <v>130</v>
      </c>
      <c r="J120" s="5"/>
      <c r="K120" s="5"/>
      <c r="L120" s="19" t="s">
        <v>126</v>
      </c>
      <c r="M120" s="132" t="n">
        <v>14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1</v>
      </c>
      <c r="C121" s="5"/>
      <c r="D121" s="5"/>
      <c r="E121" s="19" t="s">
        <v>126</v>
      </c>
      <c r="F121" s="132" t="n">
        <v>230</v>
      </c>
      <c r="G121" s="109"/>
      <c r="H121" s="125"/>
      <c r="I121" s="5" t="s">
        <v>132</v>
      </c>
      <c r="J121" s="5"/>
      <c r="K121" s="5"/>
      <c r="L121" s="19" t="s">
        <v>126</v>
      </c>
      <c r="M121" s="132" t="n">
        <v>12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72</v>
      </c>
      <c r="C122" s="5"/>
      <c r="D122" s="5"/>
      <c r="E122" s="19" t="s">
        <v>126</v>
      </c>
      <c r="F122" s="132" t="n">
        <v>190</v>
      </c>
      <c r="G122" s="109"/>
      <c r="H122" s="125"/>
      <c r="I122" s="5" t="s">
        <v>133</v>
      </c>
      <c r="J122" s="5"/>
      <c r="K122" s="5"/>
      <c r="L122" s="19" t="s">
        <v>126</v>
      </c>
      <c r="M122" s="132" t="n">
        <v>8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4</v>
      </c>
      <c r="C123" s="46"/>
      <c r="D123" s="46"/>
      <c r="E123" s="133" t="s">
        <v>126</v>
      </c>
      <c r="F123" s="134" t="n">
        <v>180</v>
      </c>
      <c r="G123" s="109"/>
      <c r="H123" s="125"/>
      <c r="I123" s="46" t="s">
        <v>135</v>
      </c>
      <c r="J123" s="46"/>
      <c r="K123" s="46"/>
      <c r="L123" s="133" t="s">
        <v>126</v>
      </c>
      <c r="M123" s="134" t="n">
        <v>8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6</v>
      </c>
      <c r="C124" s="5"/>
      <c r="D124" s="5"/>
      <c r="E124" s="17"/>
      <c r="F124" s="52"/>
      <c r="G124" s="109"/>
      <c r="H124" s="125"/>
      <c r="I124" s="49" t="s">
        <v>136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8</v>
      </c>
      <c r="P129" s="7" t="s">
        <v>139</v>
      </c>
      <c r="Q129" s="7" t="s">
        <v>140</v>
      </c>
      <c r="R129" s="1" t="s">
        <v>141</v>
      </c>
      <c r="S129" s="1" t="s">
        <v>142</v>
      </c>
      <c r="T129" s="1" t="s">
        <v>143</v>
      </c>
      <c r="U129" s="1" t="s">
        <v>144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5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8:09Z</dcterms:created>
  <dc:creator>Tarek Abou Chabake</dc:creator>
  <dc:description/>
  <dc:language>en-US</dc:language>
  <cp:lastModifiedBy>Tarek Abou Chabake</cp:lastModifiedBy>
  <cp:lastPrinted>2006-07-31T15:28:17Z</cp:lastPrinted>
  <dcterms:modified xsi:type="dcterms:W3CDTF">2006-07-31T15:43:05Z</dcterms:modified>
  <cp:revision>0</cp:revision>
  <dc:subject/>
  <dc:title/>
</cp:coreProperties>
</file>