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4">
  <si>
    <t xml:space="preserve">SIERRA LEONE</t>
  </si>
  <si>
    <t xml:space="preserve">sle</t>
  </si>
  <si>
    <t xml:space="preserve">Sierra Leon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IERRA LEON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Liber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SIERRA LEON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uinea</t>
  </si>
  <si>
    <t xml:space="preserve">United States</t>
  </si>
  <si>
    <t xml:space="preserve">Gambia</t>
  </si>
  <si>
    <t xml:space="preserve">United Kingdom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Ghana</t>
  </si>
  <si>
    <t xml:space="preserve">Côte d'Ivoire</t>
  </si>
  <si>
    <t xml:space="preserve">E. POPULATION OF CONCERN IN SIERRA LEONE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Kailahun</t>
  </si>
  <si>
    <t xml:space="preserve">R</t>
  </si>
  <si>
    <t xml:space="preserve">Largo</t>
  </si>
  <si>
    <t xml:space="preserve">C</t>
  </si>
  <si>
    <t xml:space="preserve">Pujehun</t>
  </si>
  <si>
    <t xml:space="preserve">Jembe</t>
  </si>
  <si>
    <t xml:space="preserve">Kono</t>
  </si>
  <si>
    <t xml:space="preserve">Freetown</t>
  </si>
  <si>
    <t xml:space="preserve">U</t>
  </si>
  <si>
    <t xml:space="preserve">Gondama</t>
  </si>
  <si>
    <t xml:space="preserve">Taiiama</t>
  </si>
  <si>
    <t xml:space="preserve">Tobanda</t>
  </si>
  <si>
    <t xml:space="preserve">Gerrihun</t>
  </si>
  <si>
    <t xml:space="preserve">*CAM = Camps/centers; URB = Urban; RUR = Rural/dispersed/various.</t>
  </si>
  <si>
    <t xml:space="preserve">F. HOST COUNTRY INDICATORS FOR SIERRA LEONE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67.4400627136729</c:v>
                </c:pt>
              </c:numCache>
            </c:numRef>
          </c:val>
        </c:ser>
        <c:gapWidth val="70"/>
        <c:overlap val="0"/>
        <c:axId val="95442876"/>
        <c:axId val="78777496"/>
      </c:barChart>
      <c:catAx>
        <c:axId val="954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496"/>
        <c:crossesAt val="0"/>
        <c:auto val="1"/>
        <c:lblAlgn val="ctr"/>
        <c:lblOffset val="100"/>
        <c:noMultiLvlLbl val="0"/>
      </c:catAx>
      <c:valAx>
        <c:axId val="7877749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8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2695.3</c:v>
                </c:pt>
                <c:pt idx="1">
                  <c:v>757.2</c:v>
                </c:pt>
              </c:numCache>
            </c:numRef>
          </c:val>
        </c:ser>
        <c:gapWidth val="70"/>
        <c:overlap val="0"/>
        <c:axId val="93456560"/>
        <c:axId val="11140200"/>
      </c:barChart>
      <c:catAx>
        <c:axId val="934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200"/>
        <c:crossesAt val="0"/>
        <c:auto val="1"/>
        <c:lblAlgn val="ctr"/>
        <c:lblOffset val="100"/>
        <c:noMultiLvlLbl val="0"/>
      </c:catAx>
      <c:valAx>
        <c:axId val="1114020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9866</c:v>
                </c:pt>
                <c:pt idx="1">
                  <c:v>6570</c:v>
                </c:pt>
                <c:pt idx="2">
                  <c:v>6546</c:v>
                </c:pt>
                <c:pt idx="3">
                  <c:v>10501</c:v>
                </c:pt>
                <c:pt idx="4">
                  <c:v>63494</c:v>
                </c:pt>
                <c:pt idx="5">
                  <c:v>61194</c:v>
                </c:pt>
                <c:pt idx="6">
                  <c:v>65437</c:v>
                </c:pt>
              </c:numCache>
            </c:numRef>
          </c:val>
        </c:ser>
        <c:gapWidth val="30"/>
        <c:overlap val="0"/>
        <c:axId val="21190400"/>
        <c:axId val="4152400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864642</c:v>
                </c:pt>
                <c:pt idx="1">
                  <c:v>503528</c:v>
                </c:pt>
                <c:pt idx="2">
                  <c:v>541359</c:v>
                </c:pt>
                <c:pt idx="3">
                  <c:v>92604</c:v>
                </c:pt>
                <c:pt idx="4">
                  <c:v>76255</c:v>
                </c:pt>
                <c:pt idx="5">
                  <c:v>33396</c:v>
                </c:pt>
                <c:pt idx="6">
                  <c:v>26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793"/>
        <c:axId val="65816257"/>
      </c:lineChart>
      <c:catAx>
        <c:axId val="2119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000"/>
        <c:crossesAt val="0"/>
        <c:auto val="1"/>
        <c:lblAlgn val="ctr"/>
        <c:lblOffset val="100"/>
        <c:noMultiLvlLbl val="0"/>
      </c:catAx>
      <c:valAx>
        <c:axId val="415240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400"/>
        <c:crossesAt val="1"/>
        <c:crossBetween val="midCat"/>
      </c:valAx>
      <c:catAx>
        <c:axId val="2469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57"/>
        <c:auto val="1"/>
        <c:lblAlgn val="ctr"/>
        <c:lblOffset val="100"/>
        <c:noMultiLvlLbl val="0"/>
      </c:catAx>
      <c:valAx>
        <c:axId val="6581625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4675</v>
      </c>
      <c r="E14" s="25" t="n">
        <v>13532</v>
      </c>
      <c r="F14" s="25" t="n">
        <v>13011</v>
      </c>
      <c r="G14" s="25" t="n">
        <v>9866</v>
      </c>
      <c r="H14" s="25" t="n">
        <v>6570</v>
      </c>
      <c r="I14" s="25" t="n">
        <v>6546</v>
      </c>
      <c r="J14" s="25" t="n">
        <v>10501</v>
      </c>
      <c r="K14" s="25" t="n">
        <v>63494</v>
      </c>
      <c r="L14" s="25" t="n">
        <v>61194</v>
      </c>
      <c r="M14" s="25" t="n">
        <v>6543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8</v>
      </c>
      <c r="F15" s="25" t="n">
        <v>0</v>
      </c>
      <c r="G15" s="25" t="n">
        <v>3</v>
      </c>
      <c r="H15" s="25" t="n">
        <v>26</v>
      </c>
      <c r="I15" s="25" t="n">
        <v>459</v>
      </c>
      <c r="J15" s="25" t="n">
        <v>274</v>
      </c>
      <c r="K15" s="25" t="n">
        <v>277</v>
      </c>
      <c r="L15" s="25" t="n">
        <v>141</v>
      </c>
      <c r="M15" s="25" t="n">
        <v>138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504</v>
      </c>
      <c r="F16" s="25" t="n">
        <v>1800</v>
      </c>
      <c r="G16" s="25" t="n">
        <v>194639</v>
      </c>
      <c r="H16" s="25" t="n">
        <v>3502</v>
      </c>
      <c r="I16" s="25" t="n">
        <v>40900</v>
      </c>
      <c r="J16" s="25" t="n">
        <v>92330</v>
      </c>
      <c r="K16" s="25" t="n">
        <v>75978</v>
      </c>
      <c r="L16" s="25" t="n">
        <v>33255</v>
      </c>
      <c r="M16" s="25" t="n">
        <v>26271</v>
      </c>
    </row>
    <row r="17" customFormat="false" ht="12" hidden="false" customHeight="true" outlineLevel="0" collapsed="false">
      <c r="B17" s="8" t="s">
        <v>25</v>
      </c>
      <c r="C17" s="5"/>
      <c r="D17" s="25" t="n">
        <v>654600</v>
      </c>
      <c r="E17" s="25" t="n">
        <v>654600</v>
      </c>
      <c r="F17" s="25" t="n">
        <v>670000</v>
      </c>
      <c r="G17" s="25" t="n">
        <v>670000</v>
      </c>
      <c r="H17" s="25" t="n">
        <v>500000</v>
      </c>
      <c r="I17" s="25" t="n">
        <v>30000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20000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684811</v>
      </c>
      <c r="G20" s="29" t="n">
        <v>874508</v>
      </c>
      <c r="H20" s="29" t="n">
        <v>510098</v>
      </c>
      <c r="I20" s="29" t="n">
        <v>547905</v>
      </c>
      <c r="J20" s="29" t="n">
        <v>103105</v>
      </c>
      <c r="K20" s="29" t="n">
        <v>139749</v>
      </c>
      <c r="L20" s="29" t="n">
        <v>94590</v>
      </c>
      <c r="M20" s="29" t="n">
        <v>91846</v>
      </c>
      <c r="O20" s="30" t="n">
        <v>864642</v>
      </c>
      <c r="P20" s="30" t="n">
        <v>503528</v>
      </c>
      <c r="Q20" s="30" t="n">
        <v>541359</v>
      </c>
      <c r="R20" s="30" t="n">
        <v>92604</v>
      </c>
      <c r="S20" s="30" t="n">
        <v>76255</v>
      </c>
      <c r="T20" s="30" t="n">
        <v>33396</v>
      </c>
      <c r="U20" s="30" t="n">
        <v>26409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1247</v>
      </c>
      <c r="E26" s="25" t="n">
        <v>1016</v>
      </c>
      <c r="F26" s="25" t="n">
        <v>0</v>
      </c>
      <c r="G26" s="25" t="n">
        <v>0</v>
      </c>
      <c r="H26" s="25" t="n">
        <v>22</v>
      </c>
      <c r="I26" s="25" t="n">
        <v>0</v>
      </c>
      <c r="J26" s="25" t="n">
        <v>3935</v>
      </c>
      <c r="K26" s="25" t="n">
        <v>52961</v>
      </c>
      <c r="L26" s="25" t="n">
        <v>10816</v>
      </c>
      <c r="M26" s="25" t="n">
        <v>2407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0</v>
      </c>
      <c r="G27" s="25" t="n">
        <v>3</v>
      </c>
      <c r="H27" s="25" t="n">
        <v>0</v>
      </c>
      <c r="I27" s="25" t="n">
        <v>3</v>
      </c>
      <c r="J27" s="25" t="n">
        <v>722</v>
      </c>
      <c r="K27" s="25" t="n">
        <v>7</v>
      </c>
      <c r="L27" s="25" t="n">
        <v>0</v>
      </c>
      <c r="M27" s="25" t="n">
        <v>0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564</v>
      </c>
      <c r="E30" s="25" t="n">
        <v>0</v>
      </c>
      <c r="F30" s="25" t="n">
        <v>500</v>
      </c>
      <c r="G30" s="25" t="n">
        <v>643</v>
      </c>
      <c r="H30" s="25" t="n">
        <v>1129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14775</v>
      </c>
    </row>
    <row r="31" customFormat="false" ht="12" hidden="false" customHeight="true" outlineLevel="0" collapsed="false">
      <c r="B31" s="8" t="s">
        <v>37</v>
      </c>
      <c r="C31" s="8"/>
      <c r="D31" s="25" t="n">
        <v>4</v>
      </c>
      <c r="E31" s="25" t="n">
        <v>5</v>
      </c>
      <c r="F31" s="25" t="n">
        <v>0</v>
      </c>
      <c r="G31" s="25" t="n">
        <v>0</v>
      </c>
      <c r="H31" s="25" t="n">
        <v>0</v>
      </c>
      <c r="I31" s="25" t="n">
        <v>3</v>
      </c>
      <c r="J31" s="25" t="n">
        <v>7</v>
      </c>
      <c r="K31" s="25" t="n">
        <v>7</v>
      </c>
      <c r="L31" s="25" t="n">
        <v>17</v>
      </c>
      <c r="M31" s="25" t="n">
        <v>542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3</v>
      </c>
      <c r="F37" s="25" t="n">
        <v>0</v>
      </c>
      <c r="G37" s="25" t="n">
        <v>27</v>
      </c>
      <c r="H37" s="25" t="n">
        <v>22</v>
      </c>
      <c r="I37" s="25" t="n">
        <v>436</v>
      </c>
      <c r="J37" s="25" t="n">
        <v>1</v>
      </c>
      <c r="K37" s="25" t="n">
        <v>13</v>
      </c>
      <c r="L37" s="25" t="n">
        <v>6</v>
      </c>
      <c r="M37" s="25" t="n">
        <v>4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0</v>
      </c>
      <c r="G38" s="25" t="n">
        <v>3</v>
      </c>
      <c r="H38" s="25" t="n">
        <v>0</v>
      </c>
      <c r="I38" s="25" t="n">
        <v>3</v>
      </c>
      <c r="J38" s="25" t="n">
        <v>722</v>
      </c>
      <c r="K38" s="25" t="n">
        <v>7</v>
      </c>
      <c r="L38" s="25" t="n">
        <v>0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32.5561715244136</v>
      </c>
      <c r="E44" s="65" t="n">
        <v>94.2353183033935</v>
      </c>
      <c r="F44" s="65" t="n">
        <v>90.6071331987476</v>
      </c>
      <c r="G44" s="65" t="n">
        <v>68.7057087186876</v>
      </c>
      <c r="H44" s="65" t="n">
        <v>45.7527373081064</v>
      </c>
      <c r="I44" s="65" t="n">
        <v>45.5856040211361</v>
      </c>
      <c r="J44" s="65" t="n">
        <v>73.1277769364422</v>
      </c>
      <c r="K44" s="65" t="n">
        <v>442.165038453715</v>
      </c>
      <c r="L44" s="65" t="n">
        <v>426.148098452399</v>
      </c>
      <c r="M44" s="65" t="n">
        <v>455.695870811348</v>
      </c>
      <c r="N44" s="66" t="s">
        <v>59</v>
      </c>
      <c r="O44" s="54" t="n">
        <v>143.597965642068</v>
      </c>
      <c r="Q44" s="67" t="n">
        <v>100</v>
      </c>
      <c r="R44" s="67" t="n">
        <v>67.4400627136729</v>
      </c>
      <c r="T44" s="31" t="n">
        <v>2695.3</v>
      </c>
      <c r="U44" s="31" t="n">
        <v>757.2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846080646778433</v>
      </c>
      <c r="E45" s="65" t="n">
        <v>2.44901889031139</v>
      </c>
      <c r="F45" s="65" t="n">
        <v>2.35472840539769</v>
      </c>
      <c r="G45" s="65" t="n">
        <v>1.78554687938311</v>
      </c>
      <c r="H45" s="65" t="n">
        <v>1.18903740092712</v>
      </c>
      <c r="I45" s="65" t="n">
        <v>1.1846938853073</v>
      </c>
      <c r="J45" s="65" t="n">
        <v>1.90046906349098</v>
      </c>
      <c r="K45" s="65" t="n">
        <v>11.4911325318823</v>
      </c>
      <c r="L45" s="65" t="n">
        <v>11.0748789516491</v>
      </c>
      <c r="M45" s="65" t="n">
        <v>11.8427763172707</v>
      </c>
      <c r="N45" s="66" t="s">
        <v>61</v>
      </c>
      <c r="O45" s="54" t="n">
        <v>5525.47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64.3682275675006</v>
      </c>
      <c r="E46" s="65" t="n">
        <v>186.316760522656</v>
      </c>
      <c r="F46" s="65" t="n">
        <v>179.143317407647</v>
      </c>
      <c r="G46" s="65" t="n">
        <v>135.841055225874</v>
      </c>
      <c r="H46" s="65" t="n">
        <v>90.4597337151826</v>
      </c>
      <c r="I46" s="65" t="n">
        <v>90.1292871993281</v>
      </c>
      <c r="J46" s="65" t="n">
        <v>144.584119291192</v>
      </c>
      <c r="K46" s="65" t="n">
        <v>874.223794902862</v>
      </c>
      <c r="L46" s="65" t="n">
        <v>842.556003800135</v>
      </c>
      <c r="M46" s="65" t="n">
        <v>900.976194082254</v>
      </c>
      <c r="N46" s="66" t="s">
        <v>63</v>
      </c>
      <c r="O46" s="54" t="n">
        <v>72.629</v>
      </c>
      <c r="P46" s="31"/>
      <c r="Q46" s="58"/>
      <c r="R46" s="58"/>
      <c r="S46" s="31"/>
      <c r="T46" s="58" t="n">
        <v>387036</v>
      </c>
      <c r="U46" s="58" t="n">
        <v>108728.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4768.94639097437</v>
      </c>
      <c r="G48" s="65" t="n">
        <v>6089.9748550742</v>
      </c>
      <c r="H48" s="65" t="n">
        <v>3552.26480903964</v>
      </c>
      <c r="I48" s="65" t="n">
        <v>3815.54848322649</v>
      </c>
      <c r="J48" s="65" t="n">
        <v>718.011564711158</v>
      </c>
      <c r="K48" s="65" t="n">
        <v>973.196238366904</v>
      </c>
      <c r="L48" s="65" t="n">
        <v>658.714067271504</v>
      </c>
      <c r="M48" s="65" t="n">
        <v>639.605161461239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123.936969797002</v>
      </c>
      <c r="G49" s="65" t="n">
        <v>158.268298235917</v>
      </c>
      <c r="H49" s="65" t="n">
        <v>92.3174429433979</v>
      </c>
      <c r="I49" s="65" t="n">
        <v>99.1597469033449</v>
      </c>
      <c r="J49" s="65" t="n">
        <v>18.6599240825862</v>
      </c>
      <c r="K49" s="65" t="n">
        <v>25.2917485147891</v>
      </c>
      <c r="L49" s="65" t="n">
        <v>17.1188809366357</v>
      </c>
      <c r="M49" s="65" t="n">
        <v>16.622272317435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9428.89204036955</v>
      </c>
      <c r="G50" s="69" t="n">
        <v>12040.7550702887</v>
      </c>
      <c r="H50" s="69" t="n">
        <v>7023.33778518223</v>
      </c>
      <c r="I50" s="69" t="n">
        <v>7543.88742788693</v>
      </c>
      <c r="J50" s="69" t="n">
        <v>1419.61200071597</v>
      </c>
      <c r="K50" s="69" t="n">
        <v>1924.14875600655</v>
      </c>
      <c r="L50" s="69" t="n">
        <v>1302.37233061174</v>
      </c>
      <c r="M50" s="69" t="n">
        <v>1264.5912789657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5095</v>
      </c>
      <c r="D57" s="74" t="n">
        <v>11192</v>
      </c>
      <c r="E57" s="74" t="n">
        <v>14136</v>
      </c>
      <c r="F57" s="74" t="n">
        <v>1184</v>
      </c>
      <c r="G57" s="74" t="n">
        <v>32276</v>
      </c>
      <c r="H57" s="74" t="n">
        <v>63883</v>
      </c>
      <c r="I57" s="75" t="n">
        <v>0.161198468693644</v>
      </c>
      <c r="J57" s="75" t="n">
        <v>0.354098775587686</v>
      </c>
      <c r="K57" s="75" t="n">
        <v>0.447242699402031</v>
      </c>
      <c r="L57" s="75" t="n">
        <v>0.0374600563166387</v>
      </c>
      <c r="M57" s="76" t="n">
        <v>0.528198768035057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5216</v>
      </c>
      <c r="D58" s="74" t="n">
        <v>11357</v>
      </c>
      <c r="E58" s="74" t="n">
        <v>12743</v>
      </c>
      <c r="F58" s="74" t="n">
        <v>1018</v>
      </c>
      <c r="G58" s="74" t="n">
        <v>26728</v>
      </c>
      <c r="H58" s="74" t="n">
        <v>57062</v>
      </c>
      <c r="I58" s="75" t="n">
        <v>0.171952264785389</v>
      </c>
      <c r="J58" s="75" t="n">
        <v>0.374398364871102</v>
      </c>
      <c r="K58" s="75" t="n">
        <v>0.420089668358937</v>
      </c>
      <c r="L58" s="75" t="n">
        <v>0.0335597019845718</v>
      </c>
      <c r="M58" s="76" t="n">
        <v>0.47180123196494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10311</v>
      </c>
      <c r="D59" s="79" t="n">
        <v>22549</v>
      </c>
      <c r="E59" s="79" t="n">
        <v>26879</v>
      </c>
      <c r="F59" s="79" t="n">
        <v>2202</v>
      </c>
      <c r="G59" s="79" t="n">
        <v>59004</v>
      </c>
      <c r="H59" s="79" t="n">
        <v>120945</v>
      </c>
      <c r="I59" s="80" t="n">
        <v>0.166464861723253</v>
      </c>
      <c r="J59" s="80" t="n">
        <v>0.364039973523191</v>
      </c>
      <c r="K59" s="80" t="n">
        <v>0.433945205921764</v>
      </c>
      <c r="L59" s="80" t="n">
        <v>0.0355499588317915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51067</v>
      </c>
      <c r="E64" s="19"/>
      <c r="F64" s="87" t="s">
        <v>86</v>
      </c>
      <c r="G64" s="87"/>
      <c r="H64" s="90" t="n">
        <v>3080</v>
      </c>
      <c r="I64" s="19"/>
      <c r="J64" s="8" t="s">
        <v>87</v>
      </c>
      <c r="K64" s="8"/>
      <c r="L64" s="90" t="n">
        <v>58853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10874</v>
      </c>
      <c r="E65" s="10"/>
      <c r="F65" s="8" t="s">
        <v>89</v>
      </c>
      <c r="G65" s="8"/>
      <c r="H65" s="27" t="n">
        <v>58853</v>
      </c>
      <c r="I65" s="10"/>
      <c r="J65" s="8" t="s">
        <v>90</v>
      </c>
      <c r="K65" s="8"/>
      <c r="L65" s="27" t="n">
        <v>308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62638</v>
      </c>
      <c r="E66" s="5"/>
      <c r="F66" s="8" t="s">
        <v>92</v>
      </c>
      <c r="G66" s="8"/>
      <c r="H66" s="27" t="n">
        <v>1</v>
      </c>
      <c r="I66" s="5"/>
      <c r="J66" s="8" t="s">
        <v>93</v>
      </c>
      <c r="K66" s="8"/>
      <c r="L66" s="92" t="n">
        <v>3503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24579</v>
      </c>
      <c r="E67" s="5"/>
      <c r="F67" s="8" t="s">
        <v>94</v>
      </c>
      <c r="G67" s="8"/>
      <c r="H67" s="92" t="n">
        <v>3503</v>
      </c>
      <c r="I67" s="5"/>
      <c r="J67" s="28" t="s">
        <v>29</v>
      </c>
      <c r="K67" s="28"/>
      <c r="L67" s="93" t="n">
        <v>6543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409916599105788</v>
      </c>
      <c r="E68" s="5"/>
      <c r="F68" s="28" t="s">
        <v>29</v>
      </c>
      <c r="G68" s="78"/>
      <c r="H68" s="79" t="n">
        <v>65437</v>
      </c>
      <c r="I68" s="5"/>
      <c r="J68" s="8" t="s">
        <v>87</v>
      </c>
      <c r="K68" s="8"/>
      <c r="L68" s="94" t="n">
        <v>0.899384140470987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0872859791778711</v>
      </c>
      <c r="E69" s="10"/>
      <c r="F69" s="97" t="s">
        <v>95</v>
      </c>
      <c r="G69" s="98"/>
      <c r="H69" s="99" t="n">
        <v>0.0470681724406681</v>
      </c>
      <c r="I69" s="10"/>
      <c r="J69" s="45" t="s">
        <v>90</v>
      </c>
      <c r="K69" s="45"/>
      <c r="L69" s="96" t="n">
        <v>0.0470834543148372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4667</v>
      </c>
      <c r="E77" s="74" t="n">
        <v>13521</v>
      </c>
      <c r="F77" s="74" t="n">
        <v>13000</v>
      </c>
      <c r="G77" s="74" t="n">
        <v>9862</v>
      </c>
      <c r="H77" s="74" t="n">
        <v>6566</v>
      </c>
      <c r="I77" s="74" t="n">
        <v>6543</v>
      </c>
      <c r="J77" s="74" t="n">
        <v>10498</v>
      </c>
      <c r="K77" s="74" t="n">
        <v>63491</v>
      </c>
      <c r="L77" s="74" t="n">
        <v>61192</v>
      </c>
      <c r="M77" s="74" t="n">
        <v>65433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n">
        <v>254070</v>
      </c>
      <c r="E96" s="114" t="n">
        <v>248827</v>
      </c>
      <c r="F96" s="114" t="n">
        <v>192235</v>
      </c>
      <c r="G96" s="114" t="n">
        <v>297231</v>
      </c>
      <c r="H96" s="114" t="n">
        <v>370631</v>
      </c>
      <c r="I96" s="114" t="n">
        <v>310024</v>
      </c>
      <c r="J96" s="114" t="n">
        <v>95527</v>
      </c>
      <c r="K96" s="114" t="n">
        <v>60553</v>
      </c>
      <c r="L96" s="114" t="n">
        <v>25000</v>
      </c>
      <c r="M96" s="114" t="n">
        <v>716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5"/>
      <c r="D97" s="114" t="n">
        <v>218</v>
      </c>
      <c r="E97" s="114" t="n">
        <v>310</v>
      </c>
      <c r="F97" s="114" t="n">
        <v>406</v>
      </c>
      <c r="G97" s="114" t="n">
        <v>738</v>
      </c>
      <c r="H97" s="114" t="n">
        <v>1612</v>
      </c>
      <c r="I97" s="114" t="n">
        <v>2949</v>
      </c>
      <c r="J97" s="114" t="n">
        <v>5330</v>
      </c>
      <c r="K97" s="114" t="n">
        <v>5664</v>
      </c>
      <c r="L97" s="114" t="n">
        <v>6570</v>
      </c>
      <c r="M97" s="114" t="n">
        <v>6884.7142857142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4" t="n">
        <v>4050</v>
      </c>
      <c r="E98" s="114" t="n">
        <v>4263</v>
      </c>
      <c r="F98" s="114" t="n">
        <v>5427</v>
      </c>
      <c r="G98" s="114" t="n">
        <v>5419</v>
      </c>
      <c r="H98" s="114" t="n">
        <v>12044</v>
      </c>
      <c r="I98" s="114" t="n">
        <v>7631</v>
      </c>
      <c r="J98" s="114" t="n">
        <v>7101</v>
      </c>
      <c r="K98" s="114" t="n">
        <v>7734</v>
      </c>
      <c r="L98" s="114" t="n">
        <v>6127</v>
      </c>
      <c r="M98" s="114" t="n">
        <v>595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9</v>
      </c>
      <c r="C99" s="5"/>
      <c r="D99" s="114" t="n">
        <v>40</v>
      </c>
      <c r="E99" s="114" t="n">
        <v>60</v>
      </c>
      <c r="F99" s="114" t="n">
        <v>75</v>
      </c>
      <c r="G99" s="114" t="n">
        <v>120</v>
      </c>
      <c r="H99" s="114" t="n">
        <v>405</v>
      </c>
      <c r="I99" s="114" t="n">
        <v>1840</v>
      </c>
      <c r="J99" s="114" t="n">
        <v>3390</v>
      </c>
      <c r="K99" s="114" t="n">
        <v>3760</v>
      </c>
      <c r="L99" s="114" t="n">
        <v>4013.77622626628</v>
      </c>
      <c r="M99" s="114" t="n">
        <v>411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0</v>
      </c>
      <c r="C100" s="5"/>
      <c r="D100" s="114" t="n">
        <v>90</v>
      </c>
      <c r="E100" s="114" t="n">
        <v>221</v>
      </c>
      <c r="F100" s="114" t="n">
        <v>275</v>
      </c>
      <c r="G100" s="114" t="n">
        <v>405</v>
      </c>
      <c r="H100" s="114" t="n">
        <v>570</v>
      </c>
      <c r="I100" s="114" t="n">
        <v>851</v>
      </c>
      <c r="J100" s="114" t="n">
        <v>2262</v>
      </c>
      <c r="K100" s="114" t="n">
        <v>3466</v>
      </c>
      <c r="L100" s="114" t="n">
        <v>3663</v>
      </c>
      <c r="M100" s="114" t="n">
        <v>373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1</v>
      </c>
      <c r="C101" s="115"/>
      <c r="D101" s="116" t="n">
        <v>121027</v>
      </c>
      <c r="E101" s="116" t="n">
        <v>121423</v>
      </c>
      <c r="F101" s="116" t="n">
        <v>130909</v>
      </c>
      <c r="G101" s="116" t="n">
        <v>102164</v>
      </c>
      <c r="H101" s="116" t="n">
        <v>104799</v>
      </c>
      <c r="I101" s="116" t="n">
        <v>79512</v>
      </c>
      <c r="J101" s="116" t="n">
        <v>65503</v>
      </c>
      <c r="K101" s="116" t="n">
        <v>60298</v>
      </c>
      <c r="L101" s="116" t="n">
        <v>25206</v>
      </c>
      <c r="M101" s="116" t="n">
        <v>1394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379495</v>
      </c>
      <c r="E102" s="117" t="n">
        <v>375104</v>
      </c>
      <c r="F102" s="117" t="n">
        <v>329327</v>
      </c>
      <c r="G102" s="117" t="n">
        <v>406077</v>
      </c>
      <c r="H102" s="117" t="n">
        <v>490061</v>
      </c>
      <c r="I102" s="117" t="n">
        <v>402807</v>
      </c>
      <c r="J102" s="117" t="n">
        <v>179113</v>
      </c>
      <c r="K102" s="117" t="n">
        <v>141475</v>
      </c>
      <c r="L102" s="117" t="n">
        <v>70579.7762262663</v>
      </c>
      <c r="M102" s="117" t="n">
        <v>41800.7142857143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2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3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4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6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432</v>
      </c>
      <c r="I107" s="25" t="n">
        <v>953</v>
      </c>
      <c r="J107" s="25" t="n">
        <v>523</v>
      </c>
      <c r="K107" s="25" t="n">
        <v>1285</v>
      </c>
      <c r="L107" s="25" t="n">
        <v>2894</v>
      </c>
      <c r="M107" s="25" t="n">
        <v>187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5</v>
      </c>
      <c r="C108" s="74"/>
      <c r="D108" s="27" t="n">
        <v>0</v>
      </c>
      <c r="E108" s="27" t="n">
        <v>0</v>
      </c>
      <c r="F108" s="25" t="n">
        <v>586</v>
      </c>
      <c r="G108" s="25" t="n">
        <v>363</v>
      </c>
      <c r="H108" s="25" t="n">
        <v>1109</v>
      </c>
      <c r="I108" s="25" t="n">
        <v>561</v>
      </c>
      <c r="J108" s="25" t="n">
        <v>553</v>
      </c>
      <c r="K108" s="25" t="n">
        <v>99</v>
      </c>
      <c r="L108" s="25" t="n">
        <v>125</v>
      </c>
      <c r="M108" s="25" t="n">
        <v>49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6</v>
      </c>
      <c r="C109" s="74"/>
      <c r="D109" s="27" t="n">
        <v>0</v>
      </c>
      <c r="E109" s="27" t="n">
        <v>0</v>
      </c>
      <c r="F109" s="25" t="n">
        <v>3</v>
      </c>
      <c r="G109" s="25" t="n">
        <v>0</v>
      </c>
      <c r="H109" s="25" t="n">
        <v>0</v>
      </c>
      <c r="I109" s="25" t="n">
        <v>0</v>
      </c>
      <c r="J109" s="25" t="n">
        <v>337</v>
      </c>
      <c r="K109" s="25" t="n">
        <v>0</v>
      </c>
      <c r="L109" s="25" t="n">
        <v>77</v>
      </c>
      <c r="M109" s="25" t="n">
        <v>43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9</v>
      </c>
      <c r="C110" s="74"/>
      <c r="D110" s="27" t="n">
        <v>855</v>
      </c>
      <c r="E110" s="27" t="n">
        <v>335</v>
      </c>
      <c r="F110" s="25" t="n">
        <v>815</v>
      </c>
      <c r="G110" s="25" t="n">
        <v>565</v>
      </c>
      <c r="H110" s="25" t="n">
        <v>1125</v>
      </c>
      <c r="I110" s="25" t="n">
        <v>1330</v>
      </c>
      <c r="J110" s="25" t="n">
        <v>1930</v>
      </c>
      <c r="K110" s="25" t="n">
        <v>1155</v>
      </c>
      <c r="L110" s="25" t="n">
        <v>380</v>
      </c>
      <c r="M110" s="25" t="n">
        <v>26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7</v>
      </c>
      <c r="C111" s="74"/>
      <c r="D111" s="27" t="n">
        <v>72</v>
      </c>
      <c r="E111" s="27" t="n">
        <v>0</v>
      </c>
      <c r="F111" s="25" t="n">
        <v>122</v>
      </c>
      <c r="G111" s="25" t="n">
        <v>275</v>
      </c>
      <c r="H111" s="25" t="n">
        <v>336</v>
      </c>
      <c r="I111" s="25" t="n">
        <v>499</v>
      </c>
      <c r="J111" s="25" t="n">
        <v>876</v>
      </c>
      <c r="K111" s="25" t="n">
        <v>683</v>
      </c>
      <c r="L111" s="25" t="n">
        <v>365</v>
      </c>
      <c r="M111" s="25" t="n">
        <v>218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1</v>
      </c>
      <c r="C112" s="91"/>
      <c r="D112" s="92" t="n">
        <v>1747</v>
      </c>
      <c r="E112" s="92" t="n">
        <v>1081</v>
      </c>
      <c r="F112" s="118" t="n">
        <v>4979</v>
      </c>
      <c r="G112" s="118" t="n">
        <v>4212</v>
      </c>
      <c r="H112" s="118" t="n">
        <v>7219</v>
      </c>
      <c r="I112" s="118" t="n">
        <v>8629</v>
      </c>
      <c r="J112" s="118" t="n">
        <v>8798</v>
      </c>
      <c r="K112" s="118" t="n">
        <v>4826</v>
      </c>
      <c r="L112" s="118" t="n">
        <v>2606</v>
      </c>
      <c r="M112" s="118" t="n">
        <v>143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2674</v>
      </c>
      <c r="E113" s="120" t="n">
        <v>1416</v>
      </c>
      <c r="F113" s="119" t="n">
        <v>6505</v>
      </c>
      <c r="G113" s="119" t="n">
        <v>5415</v>
      </c>
      <c r="H113" s="119" t="n">
        <v>10221</v>
      </c>
      <c r="I113" s="119" t="n">
        <v>11972</v>
      </c>
      <c r="J113" s="119" t="n">
        <v>13017</v>
      </c>
      <c r="K113" s="119" t="n">
        <v>8048</v>
      </c>
      <c r="L113" s="119" t="n">
        <v>6447</v>
      </c>
      <c r="M113" s="119" t="n">
        <v>4715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8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9</v>
      </c>
      <c r="C118" s="22"/>
      <c r="D118" s="22"/>
      <c r="E118" s="22" t="s">
        <v>120</v>
      </c>
      <c r="F118" s="22" t="s">
        <v>29</v>
      </c>
      <c r="G118" s="124"/>
      <c r="H118" s="125"/>
      <c r="I118" s="21" t="s">
        <v>119</v>
      </c>
      <c r="J118" s="22"/>
      <c r="K118" s="22"/>
      <c r="L118" s="22" t="s">
        <v>120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1</v>
      </c>
      <c r="C119" s="127"/>
      <c r="D119" s="126"/>
      <c r="E119" s="127" t="s">
        <v>122</v>
      </c>
      <c r="F119" s="128" t="n">
        <v>30130</v>
      </c>
      <c r="G119" s="19"/>
      <c r="H119" s="125"/>
      <c r="I119" s="129" t="s">
        <v>123</v>
      </c>
      <c r="J119" s="130"/>
      <c r="K119" s="129"/>
      <c r="L119" s="130" t="s">
        <v>124</v>
      </c>
      <c r="M119" s="131" t="n">
        <v>706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5</v>
      </c>
      <c r="C120" s="5"/>
      <c r="D120" s="5"/>
      <c r="E120" s="19" t="s">
        <v>122</v>
      </c>
      <c r="F120" s="132" t="n">
        <v>13630</v>
      </c>
      <c r="G120" s="109"/>
      <c r="H120" s="125"/>
      <c r="I120" s="5" t="s">
        <v>126</v>
      </c>
      <c r="J120" s="5"/>
      <c r="K120" s="5"/>
      <c r="L120" s="19" t="s">
        <v>124</v>
      </c>
      <c r="M120" s="132" t="n">
        <v>659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7</v>
      </c>
      <c r="C121" s="5"/>
      <c r="D121" s="5"/>
      <c r="E121" s="19" t="s">
        <v>122</v>
      </c>
      <c r="F121" s="132" t="n">
        <v>10160</v>
      </c>
      <c r="G121" s="109"/>
      <c r="H121" s="125"/>
      <c r="I121" s="5" t="s">
        <v>128</v>
      </c>
      <c r="J121" s="5"/>
      <c r="K121" s="5"/>
      <c r="L121" s="19" t="s">
        <v>129</v>
      </c>
      <c r="M121" s="132" t="n">
        <v>648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0</v>
      </c>
      <c r="C122" s="5"/>
      <c r="D122" s="5"/>
      <c r="E122" s="19" t="s">
        <v>124</v>
      </c>
      <c r="F122" s="132" t="n">
        <v>7950</v>
      </c>
      <c r="G122" s="109"/>
      <c r="H122" s="125"/>
      <c r="I122" s="5" t="s">
        <v>131</v>
      </c>
      <c r="J122" s="5"/>
      <c r="K122" s="5"/>
      <c r="L122" s="19" t="s">
        <v>124</v>
      </c>
      <c r="M122" s="132" t="n">
        <v>580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2</v>
      </c>
      <c r="C123" s="46"/>
      <c r="D123" s="46"/>
      <c r="E123" s="133" t="s">
        <v>124</v>
      </c>
      <c r="F123" s="134" t="n">
        <v>7660</v>
      </c>
      <c r="G123" s="109"/>
      <c r="H123" s="125"/>
      <c r="I123" s="46" t="s">
        <v>133</v>
      </c>
      <c r="J123" s="46"/>
      <c r="K123" s="46"/>
      <c r="L123" s="133" t="s">
        <v>124</v>
      </c>
      <c r="M123" s="134" t="n">
        <v>578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4</v>
      </c>
      <c r="C124" s="5"/>
      <c r="D124" s="5"/>
      <c r="E124" s="17"/>
      <c r="F124" s="52"/>
      <c r="G124" s="109"/>
      <c r="H124" s="125"/>
      <c r="I124" s="49" t="s">
        <v>13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6</v>
      </c>
      <c r="P129" s="7" t="s">
        <v>137</v>
      </c>
      <c r="Q129" s="7" t="s">
        <v>138</v>
      </c>
      <c r="R129" s="1" t="s">
        <v>139</v>
      </c>
      <c r="S129" s="1" t="s">
        <v>140</v>
      </c>
      <c r="T129" s="1" t="s">
        <v>141</v>
      </c>
      <c r="U129" s="1" t="s">
        <v>14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9:06Z</dcterms:created>
  <dc:creator>Tarek Abou Chabake</dc:creator>
  <dc:description/>
  <dc:language>en-US</dc:language>
  <cp:lastModifiedBy>Tarek Abou Chabake</cp:lastModifiedBy>
  <cp:lastPrinted>2006-07-31T15:29:14Z</cp:lastPrinted>
  <dcterms:modified xsi:type="dcterms:W3CDTF">2006-07-31T15:42:16Z</dcterms:modified>
  <cp:revision>0</cp:revision>
  <dc:subject/>
  <dc:title/>
</cp:coreProperties>
</file>