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1">
  <si>
    <t xml:space="preserve">ROMANIA</t>
  </si>
  <si>
    <t xml:space="preserve">rom</t>
  </si>
  <si>
    <t xml:space="preserve">Roma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OMA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Iraq</t>
  </si>
  <si>
    <t xml:space="preserve">Serbia and Montenegro</t>
  </si>
  <si>
    <t xml:space="preserve">Afghanistan</t>
  </si>
  <si>
    <t xml:space="preserve">Islamic Rep. of Iran</t>
  </si>
  <si>
    <t xml:space="preserve">Somali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China</t>
  </si>
  <si>
    <t xml:space="preserve">India</t>
  </si>
  <si>
    <t xml:space="preserve">Turkey</t>
  </si>
  <si>
    <t xml:space="preserve">D. REFUGEES AND ASYLUM-SEEKERS FROM ROMA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Canada</t>
  </si>
  <si>
    <t xml:space="preserve">United States</t>
  </si>
  <si>
    <t xml:space="preserve">United Kingdom</t>
  </si>
  <si>
    <t xml:space="preserve">Ire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Italy</t>
  </si>
  <si>
    <t xml:space="preserve">France</t>
  </si>
  <si>
    <t xml:space="preserve">Switzerland</t>
  </si>
  <si>
    <t xml:space="preserve">E. POPULATION OF CONCERN IN ROMAN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ROMAN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43.8980777827448</c:v>
                </c:pt>
                <c:pt idx="1">
                  <c:v>43.8980777827448</c:v>
                </c:pt>
              </c:numCache>
            </c:numRef>
          </c:val>
        </c:ser>
        <c:gapWidth val="70"/>
        <c:overlap val="0"/>
        <c:axId val="26112542"/>
        <c:axId val="26839198"/>
      </c:barChart>
      <c:catAx>
        <c:axId val="261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98"/>
        <c:crossesAt val="0"/>
        <c:auto val="1"/>
        <c:lblAlgn val="ctr"/>
        <c:lblOffset val="100"/>
        <c:noMultiLvlLbl val="0"/>
      </c:catAx>
      <c:valAx>
        <c:axId val="2683919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5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6</c:v>
                </c:pt>
                <c:pt idx="1">
                  <c:v>0.8</c:v>
                </c:pt>
              </c:numCache>
            </c:numRef>
          </c:val>
        </c:ser>
        <c:gapWidth val="70"/>
        <c:overlap val="0"/>
        <c:axId val="43240474"/>
        <c:axId val="31308892"/>
      </c:barChart>
      <c:catAx>
        <c:axId val="432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92"/>
        <c:crossesAt val="0"/>
        <c:auto val="1"/>
        <c:lblAlgn val="ctr"/>
        <c:lblOffset val="100"/>
        <c:noMultiLvlLbl val="0"/>
      </c:catAx>
      <c:valAx>
        <c:axId val="3130889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989</c:v>
                </c:pt>
                <c:pt idx="1">
                  <c:v>1242</c:v>
                </c:pt>
                <c:pt idx="2">
                  <c:v>1685</c:v>
                </c:pt>
                <c:pt idx="3">
                  <c:v>1805</c:v>
                </c:pt>
                <c:pt idx="4">
                  <c:v>1857</c:v>
                </c:pt>
                <c:pt idx="5">
                  <c:v>2011</c:v>
                </c:pt>
                <c:pt idx="6">
                  <c:v>1627</c:v>
                </c:pt>
              </c:numCache>
            </c:numRef>
          </c:val>
        </c:ser>
        <c:gapWidth val="30"/>
        <c:overlap val="0"/>
        <c:axId val="64738873"/>
        <c:axId val="1231751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731</c:v>
                </c:pt>
                <c:pt idx="1">
                  <c:v>45</c:v>
                </c:pt>
                <c:pt idx="2">
                  <c:v>0</c:v>
                </c:pt>
                <c:pt idx="3">
                  <c:v>33</c:v>
                </c:pt>
                <c:pt idx="4">
                  <c:v>36</c:v>
                </c:pt>
                <c:pt idx="5">
                  <c:v>312</c:v>
                </c:pt>
                <c:pt idx="6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6518"/>
        <c:axId val="93221078"/>
      </c:lineChart>
      <c:catAx>
        <c:axId val="6473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14"/>
        <c:crossesAt val="0"/>
        <c:auto val="1"/>
        <c:lblAlgn val="ctr"/>
        <c:lblOffset val="100"/>
        <c:noMultiLvlLbl val="0"/>
      </c:catAx>
      <c:valAx>
        <c:axId val="123175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873"/>
        <c:crossesAt val="1"/>
        <c:crossBetween val="midCat"/>
      </c:valAx>
      <c:catAx>
        <c:axId val="91256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78"/>
        <c:auto val="1"/>
        <c:lblAlgn val="ctr"/>
        <c:lblOffset val="100"/>
        <c:noMultiLvlLbl val="0"/>
      </c:catAx>
      <c:valAx>
        <c:axId val="9322107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5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94</v>
      </c>
      <c r="E14" s="25" t="n">
        <v>269</v>
      </c>
      <c r="F14" s="25" t="n">
        <v>640</v>
      </c>
      <c r="G14" s="25" t="n">
        <v>989</v>
      </c>
      <c r="H14" s="25" t="n">
        <v>1242</v>
      </c>
      <c r="I14" s="25" t="n">
        <v>1685</v>
      </c>
      <c r="J14" s="25" t="n">
        <v>1805</v>
      </c>
      <c r="K14" s="25" t="n">
        <v>1857</v>
      </c>
      <c r="L14" s="25" t="n">
        <v>2011</v>
      </c>
      <c r="M14" s="25" t="n">
        <v>162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994</v>
      </c>
      <c r="E15" s="25" t="n">
        <v>1514</v>
      </c>
      <c r="F15" s="25" t="n">
        <v>1299</v>
      </c>
      <c r="G15" s="25" t="n">
        <v>731</v>
      </c>
      <c r="H15" s="25" t="n">
        <v>45</v>
      </c>
      <c r="I15" s="25" t="n">
        <v>0</v>
      </c>
      <c r="J15" s="25" t="n">
        <v>33</v>
      </c>
      <c r="K15" s="25" t="n">
        <v>35</v>
      </c>
      <c r="L15" s="25" t="n">
        <v>312</v>
      </c>
      <c r="M15" s="25" t="n">
        <v>210</v>
      </c>
    </row>
    <row r="16" customFormat="false" ht="12" hidden="false" customHeight="true" outlineLevel="0" collapsed="false">
      <c r="B16" s="8" t="s">
        <v>24</v>
      </c>
      <c r="C16" s="8"/>
      <c r="D16" s="25" t="n">
        <v>2</v>
      </c>
      <c r="E16" s="25" t="n">
        <v>28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40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939</v>
      </c>
      <c r="G20" s="29" t="n">
        <v>1720</v>
      </c>
      <c r="H20" s="29" t="n">
        <v>1287</v>
      </c>
      <c r="I20" s="29" t="n">
        <v>1685</v>
      </c>
      <c r="J20" s="29" t="n">
        <v>1838</v>
      </c>
      <c r="K20" s="29" t="n">
        <v>1893</v>
      </c>
      <c r="L20" s="29" t="n">
        <v>2323</v>
      </c>
      <c r="M20" s="29" t="n">
        <v>2237</v>
      </c>
      <c r="O20" s="30" t="n">
        <v>731</v>
      </c>
      <c r="P20" s="30" t="n">
        <v>45</v>
      </c>
      <c r="Q20" s="30" t="n">
        <v>0</v>
      </c>
      <c r="R20" s="30" t="n">
        <v>33</v>
      </c>
      <c r="S20" s="30" t="n">
        <v>36</v>
      </c>
      <c r="T20" s="30" t="n">
        <v>312</v>
      </c>
      <c r="U20" s="30" t="n">
        <v>61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94</v>
      </c>
      <c r="F27" s="25" t="n">
        <v>80</v>
      </c>
      <c r="G27" s="25" t="n">
        <v>276</v>
      </c>
      <c r="H27" s="25" t="n">
        <v>621</v>
      </c>
      <c r="I27" s="25" t="n">
        <v>171</v>
      </c>
      <c r="J27" s="25" t="n">
        <v>121</v>
      </c>
      <c r="K27" s="25" t="n">
        <v>51</v>
      </c>
      <c r="L27" s="25" t="n">
        <v>69</v>
      </c>
      <c r="M27" s="25" t="n">
        <v>144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1</v>
      </c>
      <c r="E30" s="25" t="n">
        <v>0</v>
      </c>
      <c r="F30" s="25" t="n">
        <v>0</v>
      </c>
      <c r="G30" s="25" t="n">
        <v>0</v>
      </c>
      <c r="H30" s="25" t="n">
        <v>368</v>
      </c>
      <c r="I30" s="25" t="n">
        <v>0</v>
      </c>
      <c r="J30" s="25" t="n">
        <v>0</v>
      </c>
      <c r="K30" s="25" t="n">
        <v>1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6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4</v>
      </c>
      <c r="M32" s="48" t="n">
        <v>1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634</v>
      </c>
      <c r="E37" s="25" t="n">
        <v>588</v>
      </c>
      <c r="F37" s="25" t="n">
        <v>1425</v>
      </c>
      <c r="G37" s="25" t="n">
        <v>1236</v>
      </c>
      <c r="H37" s="25" t="n">
        <v>1670</v>
      </c>
      <c r="I37" s="25" t="n">
        <v>1366</v>
      </c>
      <c r="J37" s="25" t="n">
        <v>2431</v>
      </c>
      <c r="K37" s="25" t="n">
        <v>1151</v>
      </c>
      <c r="L37" s="25" t="n">
        <v>1077</v>
      </c>
      <c r="M37" s="25" t="n">
        <v>662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94</v>
      </c>
      <c r="F38" s="25" t="n">
        <v>80</v>
      </c>
      <c r="G38" s="25" t="n">
        <v>175</v>
      </c>
      <c r="H38" s="25" t="n">
        <v>253</v>
      </c>
      <c r="I38" s="25" t="n">
        <v>85</v>
      </c>
      <c r="J38" s="25" t="n">
        <v>83</v>
      </c>
      <c r="K38" s="25" t="n">
        <v>36</v>
      </c>
      <c r="L38" s="25" t="n">
        <v>42</v>
      </c>
      <c r="M38" s="25" t="n">
        <v>100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101</v>
      </c>
      <c r="H39" s="48" t="n">
        <v>368</v>
      </c>
      <c r="I39" s="48" t="n">
        <v>86</v>
      </c>
      <c r="J39" s="48" t="n">
        <v>38</v>
      </c>
      <c r="K39" s="48" t="n">
        <v>15</v>
      </c>
      <c r="L39" s="48" t="n">
        <v>27</v>
      </c>
      <c r="M39" s="48" t="n">
        <v>44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0739587250309608</v>
      </c>
      <c r="E44" s="65" t="n">
        <v>0.102551015635714</v>
      </c>
      <c r="F44" s="65" t="n">
        <v>0.243987546493891</v>
      </c>
      <c r="G44" s="65" t="n">
        <v>0.377037005441342</v>
      </c>
      <c r="H44" s="65" t="n">
        <v>0.473488332414708</v>
      </c>
      <c r="I44" s="65" t="n">
        <v>0.642373462253448</v>
      </c>
      <c r="J44" s="65" t="n">
        <v>0.688121127221053</v>
      </c>
      <c r="K44" s="65" t="n">
        <v>0.707945115373682</v>
      </c>
      <c r="L44" s="65" t="n">
        <v>0.766654618748774</v>
      </c>
      <c r="M44" s="65" t="n">
        <v>0.620262090852439</v>
      </c>
      <c r="N44" s="66" t="s">
        <v>60</v>
      </c>
      <c r="O44" s="54" t="n">
        <v>2623.08469918576</v>
      </c>
      <c r="Q44" s="67" t="n">
        <v>43.8980777827448</v>
      </c>
      <c r="R44" s="67" t="n">
        <v>43.8980777827448</v>
      </c>
      <c r="T44" s="31" t="n">
        <v>0.6</v>
      </c>
      <c r="U44" s="31" t="n">
        <v>0.8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0893536836194248</v>
      </c>
      <c r="E45" s="65" t="n">
        <v>0.0123897633472295</v>
      </c>
      <c r="F45" s="65" t="n">
        <v>0.0294775038744494</v>
      </c>
      <c r="G45" s="65" t="n">
        <v>0.0455519552059851</v>
      </c>
      <c r="H45" s="65" t="n">
        <v>0.0572047809563534</v>
      </c>
      <c r="I45" s="65" t="n">
        <v>0.0776087406694489</v>
      </c>
      <c r="J45" s="65" t="n">
        <v>0.0831357726459081</v>
      </c>
      <c r="K45" s="65" t="n">
        <v>0.0855308198357071</v>
      </c>
      <c r="L45" s="65" t="n">
        <v>0.0926238442054965</v>
      </c>
      <c r="M45" s="65" t="n">
        <v>0.0749373418808269</v>
      </c>
      <c r="N45" s="66" t="s">
        <v>62</v>
      </c>
      <c r="O45" s="54" t="n">
        <v>21711.47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0.817465099718101</v>
      </c>
      <c r="E46" s="65" t="n">
        <v>1.13349542177407</v>
      </c>
      <c r="F46" s="65" t="n">
        <v>2.69679208154425</v>
      </c>
      <c r="G46" s="65" t="n">
        <v>4.16738651351135</v>
      </c>
      <c r="H46" s="65" t="n">
        <v>5.23346213324681</v>
      </c>
      <c r="I46" s="65" t="n">
        <v>7.10014790219072</v>
      </c>
      <c r="J46" s="65" t="n">
        <v>7.60579641748027</v>
      </c>
      <c r="K46" s="65" t="n">
        <v>7.82491077410574</v>
      </c>
      <c r="L46" s="65" t="n">
        <v>8.47382636872733</v>
      </c>
      <c r="M46" s="65" t="n">
        <v>6.85575111980078</v>
      </c>
      <c r="N46" s="66" t="s">
        <v>64</v>
      </c>
      <c r="O46" s="54" t="n">
        <v>237.319</v>
      </c>
      <c r="P46" s="31"/>
      <c r="Q46" s="58"/>
      <c r="R46" s="58"/>
      <c r="S46" s="31"/>
      <c r="T46" s="58" t="n">
        <v>1603.33333333333</v>
      </c>
      <c r="U46" s="58" t="n">
        <v>2151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739206019768211</v>
      </c>
      <c r="G48" s="65" t="n">
        <v>0.655716531202333</v>
      </c>
      <c r="H48" s="65" t="n">
        <v>0.49064370677756</v>
      </c>
      <c r="I48" s="65" t="n">
        <v>0.642373462253448</v>
      </c>
      <c r="J48" s="65" t="n">
        <v>0.700701735087144</v>
      </c>
      <c r="K48" s="65" t="n">
        <v>0.721669414863963</v>
      </c>
      <c r="L48" s="65" t="n">
        <v>0.885598547664546</v>
      </c>
      <c r="M48" s="65" t="n">
        <v>0.8528127211044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0.089307625019621</v>
      </c>
      <c r="G49" s="65" t="n">
        <v>0.0792207916625828</v>
      </c>
      <c r="H49" s="65" t="n">
        <v>0.0592774179475256</v>
      </c>
      <c r="I49" s="65" t="n">
        <v>0.0776087406694489</v>
      </c>
      <c r="J49" s="65" t="n">
        <v>0.0846557064394344</v>
      </c>
      <c r="K49" s="65" t="n">
        <v>0.0871889294286449</v>
      </c>
      <c r="L49" s="65" t="n">
        <v>0.106994127344291</v>
      </c>
      <c r="M49" s="65" t="n">
        <v>0.10303308776116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8.1704372595536</v>
      </c>
      <c r="G50" s="69" t="n">
        <v>7.24762871915017</v>
      </c>
      <c r="H50" s="69" t="n">
        <v>5.42308032648039</v>
      </c>
      <c r="I50" s="69" t="n">
        <v>7.10014790219072</v>
      </c>
      <c r="J50" s="69" t="n">
        <v>7.7448497591849</v>
      </c>
      <c r="K50" s="69" t="n">
        <v>7.9766053286926</v>
      </c>
      <c r="L50" s="69" t="n">
        <v>9.78851250848015</v>
      </c>
      <c r="M50" s="69" t="n">
        <v>9.4261310725226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11</v>
      </c>
      <c r="D57" s="74" t="n">
        <v>49</v>
      </c>
      <c r="E57" s="74" t="n">
        <v>128</v>
      </c>
      <c r="F57" s="74" t="n">
        <v>9</v>
      </c>
      <c r="G57" s="74" t="n">
        <v>0</v>
      </c>
      <c r="H57" s="74" t="n">
        <v>197</v>
      </c>
      <c r="I57" s="75" t="n">
        <v>0.0558375634517767</v>
      </c>
      <c r="J57" s="75" t="n">
        <v>0.248730964467005</v>
      </c>
      <c r="K57" s="75" t="n">
        <v>0.649746192893401</v>
      </c>
      <c r="L57" s="75" t="n">
        <v>0.0456852791878173</v>
      </c>
      <c r="M57" s="76" t="n">
        <v>0.2006109979633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14</v>
      </c>
      <c r="D58" s="74" t="n">
        <v>50</v>
      </c>
      <c r="E58" s="74" t="n">
        <v>712</v>
      </c>
      <c r="F58" s="74" t="n">
        <v>9</v>
      </c>
      <c r="G58" s="74" t="n">
        <v>0</v>
      </c>
      <c r="H58" s="74" t="n">
        <v>785</v>
      </c>
      <c r="I58" s="75" t="n">
        <v>0.0178343949044586</v>
      </c>
      <c r="J58" s="75" t="n">
        <v>0.0636942675159236</v>
      </c>
      <c r="K58" s="75" t="n">
        <v>0.907006369426752</v>
      </c>
      <c r="L58" s="75" t="n">
        <v>0.0114649681528662</v>
      </c>
      <c r="M58" s="76" t="n">
        <v>0.79938900203666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25</v>
      </c>
      <c r="D59" s="79" t="n">
        <v>99</v>
      </c>
      <c r="E59" s="79" t="n">
        <v>840</v>
      </c>
      <c r="F59" s="79" t="n">
        <v>18</v>
      </c>
      <c r="G59" s="79" t="n">
        <v>0</v>
      </c>
      <c r="H59" s="79" t="n">
        <v>982</v>
      </c>
      <c r="I59" s="80" t="n">
        <v>0.0254582484725051</v>
      </c>
      <c r="J59" s="80" t="n">
        <v>0.10081466395112</v>
      </c>
      <c r="K59" s="80" t="n">
        <v>0.855397148676171</v>
      </c>
      <c r="L59" s="80" t="n">
        <v>0.018329938900203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29</v>
      </c>
      <c r="E63" s="19"/>
      <c r="F63" s="86" t="s">
        <v>85</v>
      </c>
      <c r="G63" s="22"/>
      <c r="H63" s="23" t="s">
        <v>29</v>
      </c>
      <c r="I63" s="19"/>
      <c r="J63" s="86" t="s">
        <v>85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948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2740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62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26311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9051</v>
      </c>
      <c r="E67" s="5"/>
      <c r="F67" s="8" t="s">
        <v>95</v>
      </c>
      <c r="G67" s="8"/>
      <c r="H67" s="92" t="n">
        <v>679</v>
      </c>
      <c r="I67" s="5"/>
      <c r="J67" s="28" t="s">
        <v>29</v>
      </c>
      <c r="K67" s="28"/>
      <c r="L67" s="93" t="n">
        <v>162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29</v>
      </c>
      <c r="G68" s="78"/>
      <c r="H68" s="79" t="n">
        <v>1627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0943168909848198</v>
      </c>
      <c r="E69" s="10"/>
      <c r="F69" s="97" t="s">
        <v>96</v>
      </c>
      <c r="G69" s="98"/>
      <c r="H69" s="99" t="n">
        <v>0.582667486170867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101</v>
      </c>
      <c r="E77" s="74" t="n">
        <v>130</v>
      </c>
      <c r="F77" s="74" t="n">
        <v>159</v>
      </c>
      <c r="G77" s="74" t="n">
        <v>287</v>
      </c>
      <c r="H77" s="74" t="n">
        <v>328</v>
      </c>
      <c r="I77" s="74" t="n">
        <v>348</v>
      </c>
      <c r="J77" s="74" t="n">
        <v>382</v>
      </c>
      <c r="K77" s="74" t="n">
        <v>409</v>
      </c>
      <c r="L77" s="74" t="n">
        <v>489</v>
      </c>
      <c r="M77" s="74" t="n">
        <v>41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0</v>
      </c>
      <c r="E78" s="74" t="n">
        <v>0</v>
      </c>
      <c r="F78" s="74" t="n">
        <v>0</v>
      </c>
      <c r="G78" s="74" t="n">
        <v>7</v>
      </c>
      <c r="H78" s="74" t="n">
        <v>12</v>
      </c>
      <c r="I78" s="74" t="n">
        <v>379</v>
      </c>
      <c r="J78" s="74" t="n">
        <v>382</v>
      </c>
      <c r="K78" s="74" t="n">
        <v>386</v>
      </c>
      <c r="L78" s="74" t="n">
        <v>387</v>
      </c>
      <c r="M78" s="74" t="n">
        <v>39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n">
        <v>10</v>
      </c>
      <c r="E79" s="74" t="n">
        <v>7</v>
      </c>
      <c r="F79" s="74" t="n">
        <v>43</v>
      </c>
      <c r="G79" s="74" t="n">
        <v>75</v>
      </c>
      <c r="H79" s="74" t="n">
        <v>222</v>
      </c>
      <c r="I79" s="74" t="n">
        <v>278</v>
      </c>
      <c r="J79" s="74" t="n">
        <v>295</v>
      </c>
      <c r="K79" s="74" t="n">
        <v>295</v>
      </c>
      <c r="L79" s="74" t="n">
        <v>298</v>
      </c>
      <c r="M79" s="74" t="n">
        <v>28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4</v>
      </c>
      <c r="C80" s="74"/>
      <c r="D80" s="74" t="n">
        <v>52</v>
      </c>
      <c r="E80" s="74" t="n">
        <v>81</v>
      </c>
      <c r="F80" s="74" t="n">
        <v>59</v>
      </c>
      <c r="G80" s="74" t="n">
        <v>104</v>
      </c>
      <c r="H80" s="74" t="n">
        <v>120</v>
      </c>
      <c r="I80" s="74" t="n">
        <v>118</v>
      </c>
      <c r="J80" s="74" t="n">
        <v>134</v>
      </c>
      <c r="K80" s="74" t="n">
        <v>137</v>
      </c>
      <c r="L80" s="74" t="n">
        <v>154</v>
      </c>
      <c r="M80" s="74" t="n">
        <v>12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5</v>
      </c>
      <c r="C81" s="108"/>
      <c r="D81" s="108" t="n">
        <v>29</v>
      </c>
      <c r="E81" s="108" t="n">
        <v>29</v>
      </c>
      <c r="F81" s="108" t="n">
        <v>333</v>
      </c>
      <c r="G81" s="108" t="n">
        <v>355</v>
      </c>
      <c r="H81" s="108" t="n">
        <v>361</v>
      </c>
      <c r="I81" s="108" t="n">
        <v>378</v>
      </c>
      <c r="J81" s="108" t="n">
        <v>383</v>
      </c>
      <c r="K81" s="108" t="n">
        <v>388</v>
      </c>
      <c r="L81" s="108" t="n">
        <v>397</v>
      </c>
      <c r="M81" s="108" t="n">
        <v>99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6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7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8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126</v>
      </c>
      <c r="F86" s="74" t="n">
        <v>349</v>
      </c>
      <c r="G86" s="74" t="n">
        <v>259</v>
      </c>
      <c r="H86" s="74" t="n">
        <v>149</v>
      </c>
      <c r="I86" s="74" t="n">
        <v>250</v>
      </c>
      <c r="J86" s="74" t="n">
        <v>680</v>
      </c>
      <c r="K86" s="74" t="n">
        <v>398</v>
      </c>
      <c r="L86" s="74" t="n">
        <v>330</v>
      </c>
      <c r="M86" s="74" t="n">
        <v>10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9</v>
      </c>
      <c r="C87" s="74"/>
      <c r="D87" s="112" t="n">
        <v>0</v>
      </c>
      <c r="E87" s="112" t="n">
        <v>0</v>
      </c>
      <c r="F87" s="74" t="n">
        <v>0</v>
      </c>
      <c r="G87" s="74" t="n">
        <v>0</v>
      </c>
      <c r="H87" s="74" t="n">
        <v>1</v>
      </c>
      <c r="I87" s="74" t="n">
        <v>0</v>
      </c>
      <c r="J87" s="74" t="n">
        <v>46</v>
      </c>
      <c r="K87" s="74" t="n">
        <v>92</v>
      </c>
      <c r="L87" s="74" t="n">
        <v>205</v>
      </c>
      <c r="M87" s="74" t="n">
        <v>9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10</v>
      </c>
      <c r="C88" s="74"/>
      <c r="D88" s="112" t="n">
        <v>0</v>
      </c>
      <c r="E88" s="112" t="n">
        <v>0</v>
      </c>
      <c r="F88" s="74" t="n">
        <v>14</v>
      </c>
      <c r="G88" s="74" t="n">
        <v>24</v>
      </c>
      <c r="H88" s="74" t="n">
        <v>55</v>
      </c>
      <c r="I88" s="74" t="n">
        <v>40</v>
      </c>
      <c r="J88" s="74" t="n">
        <v>158</v>
      </c>
      <c r="K88" s="74" t="n">
        <v>127</v>
      </c>
      <c r="L88" s="74" t="n">
        <v>158</v>
      </c>
      <c r="M88" s="74" t="n">
        <v>6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1</v>
      </c>
      <c r="C89" s="74"/>
      <c r="D89" s="112" t="n">
        <v>0</v>
      </c>
      <c r="E89" s="112" t="n">
        <v>36</v>
      </c>
      <c r="F89" s="74" t="n">
        <v>74</v>
      </c>
      <c r="G89" s="74" t="n">
        <v>43</v>
      </c>
      <c r="H89" s="74" t="n">
        <v>19</v>
      </c>
      <c r="I89" s="74" t="n">
        <v>28</v>
      </c>
      <c r="J89" s="74" t="n">
        <v>38</v>
      </c>
      <c r="K89" s="74" t="n">
        <v>43</v>
      </c>
      <c r="L89" s="74" t="n">
        <v>36</v>
      </c>
      <c r="M89" s="74" t="n">
        <v>48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5</v>
      </c>
      <c r="C90" s="108"/>
      <c r="D90" s="113" t="n">
        <v>0</v>
      </c>
      <c r="E90" s="113" t="n">
        <v>77</v>
      </c>
      <c r="F90" s="108" t="n">
        <v>17</v>
      </c>
      <c r="G90" s="108" t="n">
        <v>4</v>
      </c>
      <c r="H90" s="108" t="n">
        <v>2</v>
      </c>
      <c r="I90" s="108" t="n">
        <v>39</v>
      </c>
      <c r="J90" s="108" t="n">
        <v>172</v>
      </c>
      <c r="K90" s="108" t="n">
        <v>34</v>
      </c>
      <c r="L90" s="108" t="n">
        <v>63</v>
      </c>
      <c r="M90" s="108" t="n">
        <v>4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3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4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5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4251</v>
      </c>
      <c r="L96" s="114" t="n">
        <v>4053</v>
      </c>
      <c r="M96" s="114" t="n">
        <v>3139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6</v>
      </c>
      <c r="C97" s="5"/>
      <c r="D97" s="114" t="n">
        <v>1813</v>
      </c>
      <c r="E97" s="114" t="n">
        <v>1113</v>
      </c>
      <c r="F97" s="114" t="n">
        <v>817</v>
      </c>
      <c r="G97" s="114" t="n">
        <v>642</v>
      </c>
      <c r="H97" s="114" t="n">
        <v>558</v>
      </c>
      <c r="I97" s="114" t="n">
        <v>572</v>
      </c>
      <c r="J97" s="114" t="n">
        <v>730</v>
      </c>
      <c r="K97" s="114" t="n">
        <v>695</v>
      </c>
      <c r="L97" s="114" t="n">
        <v>715</v>
      </c>
      <c r="M97" s="114" t="n">
        <v>7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7</v>
      </c>
      <c r="C98" s="5"/>
      <c r="D98" s="114" t="n">
        <v>7171</v>
      </c>
      <c r="E98" s="114" t="n">
        <v>2833</v>
      </c>
      <c r="F98" s="114" t="n">
        <v>1310</v>
      </c>
      <c r="G98" s="114" t="n">
        <v>923</v>
      </c>
      <c r="H98" s="114" t="n">
        <v>749</v>
      </c>
      <c r="I98" s="114" t="n">
        <v>567</v>
      </c>
      <c r="J98" s="114" t="n">
        <v>583</v>
      </c>
      <c r="K98" s="114" t="n">
        <v>659</v>
      </c>
      <c r="L98" s="114" t="n">
        <v>579</v>
      </c>
      <c r="M98" s="114" t="n">
        <v>645.14285714285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8</v>
      </c>
      <c r="C99" s="5"/>
      <c r="D99" s="114" t="n">
        <v>79</v>
      </c>
      <c r="E99" s="114" t="n">
        <v>79</v>
      </c>
      <c r="F99" s="114" t="n">
        <v>87</v>
      </c>
      <c r="G99" s="114" t="n">
        <v>80</v>
      </c>
      <c r="H99" s="114" t="n">
        <v>70</v>
      </c>
      <c r="I99" s="114" t="n">
        <v>195</v>
      </c>
      <c r="J99" s="114" t="n">
        <v>250</v>
      </c>
      <c r="K99" s="114" t="n">
        <v>355</v>
      </c>
      <c r="L99" s="114" t="n">
        <v>428.074246771328</v>
      </c>
      <c r="M99" s="114" t="n">
        <v>5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9</v>
      </c>
      <c r="C100" s="5"/>
      <c r="D100" s="114" t="n">
        <v>0</v>
      </c>
      <c r="E100" s="114" t="n">
        <v>0</v>
      </c>
      <c r="F100" s="114" t="n">
        <v>0</v>
      </c>
      <c r="G100" s="114" t="n">
        <v>0</v>
      </c>
      <c r="H100" s="114" t="n">
        <v>81</v>
      </c>
      <c r="I100" s="114" t="n">
        <v>8</v>
      </c>
      <c r="J100" s="114" t="n">
        <v>76</v>
      </c>
      <c r="K100" s="114" t="n">
        <v>211</v>
      </c>
      <c r="L100" s="114" t="n">
        <v>255</v>
      </c>
      <c r="M100" s="114" t="n">
        <v>3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20</v>
      </c>
      <c r="C101" s="115"/>
      <c r="D101" s="116" t="n">
        <v>7915</v>
      </c>
      <c r="E101" s="116" t="n">
        <v>7846</v>
      </c>
      <c r="F101" s="116" t="n">
        <v>6737</v>
      </c>
      <c r="G101" s="116" t="n">
        <v>9276</v>
      </c>
      <c r="H101" s="116" t="n">
        <v>7100</v>
      </c>
      <c r="I101" s="116" t="n">
        <v>6006</v>
      </c>
      <c r="J101" s="116" t="n">
        <v>4413</v>
      </c>
      <c r="K101" s="116" t="n">
        <v>2676</v>
      </c>
      <c r="L101" s="116" t="n">
        <v>2357</v>
      </c>
      <c r="M101" s="116" t="n">
        <v>61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6978</v>
      </c>
      <c r="E102" s="117" t="n">
        <v>11871</v>
      </c>
      <c r="F102" s="117" t="n">
        <v>8951</v>
      </c>
      <c r="G102" s="117" t="n">
        <v>10921</v>
      </c>
      <c r="H102" s="117" t="n">
        <v>8558</v>
      </c>
      <c r="I102" s="117" t="n">
        <v>7348</v>
      </c>
      <c r="J102" s="117" t="n">
        <v>6052</v>
      </c>
      <c r="K102" s="117" t="n">
        <v>8847</v>
      </c>
      <c r="L102" s="117" t="n">
        <v>8387.07424677133</v>
      </c>
      <c r="M102" s="117" t="n">
        <v>5916.14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2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4</v>
      </c>
      <c r="C107" s="107"/>
      <c r="D107" s="27" t="n">
        <v>410</v>
      </c>
      <c r="E107" s="27" t="n">
        <v>10</v>
      </c>
      <c r="F107" s="25" t="n">
        <v>26</v>
      </c>
      <c r="G107" s="25" t="n">
        <v>286</v>
      </c>
      <c r="H107" s="25" t="n">
        <v>0</v>
      </c>
      <c r="I107" s="25" t="n">
        <v>234</v>
      </c>
      <c r="J107" s="25" t="n">
        <v>501</v>
      </c>
      <c r="K107" s="25" t="n">
        <v>620</v>
      </c>
      <c r="L107" s="25" t="n">
        <v>699</v>
      </c>
      <c r="M107" s="25" t="n">
        <v>101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5</v>
      </c>
      <c r="C108" s="74"/>
      <c r="D108" s="27" t="n">
        <v>3976</v>
      </c>
      <c r="E108" s="27" t="n">
        <v>4035</v>
      </c>
      <c r="F108" s="25" t="n">
        <v>5201</v>
      </c>
      <c r="G108" s="25" t="n">
        <v>3027</v>
      </c>
      <c r="H108" s="25" t="n">
        <v>394</v>
      </c>
      <c r="I108" s="25" t="n">
        <v>345</v>
      </c>
      <c r="J108" s="25" t="n">
        <v>204</v>
      </c>
      <c r="K108" s="25" t="n">
        <v>131</v>
      </c>
      <c r="L108" s="25" t="n">
        <v>0</v>
      </c>
      <c r="M108" s="25" t="n">
        <v>85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8</v>
      </c>
      <c r="C109" s="74"/>
      <c r="D109" s="27" t="n">
        <v>770</v>
      </c>
      <c r="E109" s="27" t="n">
        <v>445</v>
      </c>
      <c r="F109" s="25" t="n">
        <v>605</v>
      </c>
      <c r="G109" s="25" t="n">
        <v>1015</v>
      </c>
      <c r="H109" s="25" t="n">
        <v>1985</v>
      </c>
      <c r="I109" s="25" t="n">
        <v>2160</v>
      </c>
      <c r="J109" s="25" t="n">
        <v>1415</v>
      </c>
      <c r="K109" s="25" t="n">
        <v>1210</v>
      </c>
      <c r="L109" s="25" t="n">
        <v>550</v>
      </c>
      <c r="M109" s="25" t="n">
        <v>33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9</v>
      </c>
      <c r="C110" s="74"/>
      <c r="D110" s="27" t="n">
        <v>178</v>
      </c>
      <c r="E110" s="27" t="n">
        <v>428</v>
      </c>
      <c r="F110" s="25" t="n">
        <v>857</v>
      </c>
      <c r="G110" s="25" t="n">
        <v>998</v>
      </c>
      <c r="H110" s="25" t="n">
        <v>2226</v>
      </c>
      <c r="I110" s="25" t="n">
        <v>2386</v>
      </c>
      <c r="J110" s="25" t="n">
        <v>1348</v>
      </c>
      <c r="K110" s="25" t="n">
        <v>1677</v>
      </c>
      <c r="L110" s="25" t="n">
        <v>691</v>
      </c>
      <c r="M110" s="25" t="n">
        <v>28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6</v>
      </c>
      <c r="C111" s="74"/>
      <c r="D111" s="27" t="n">
        <v>82</v>
      </c>
      <c r="E111" s="27" t="n">
        <v>70</v>
      </c>
      <c r="F111" s="25" t="n">
        <v>114</v>
      </c>
      <c r="G111" s="25" t="n">
        <v>92</v>
      </c>
      <c r="H111" s="25" t="n">
        <v>271</v>
      </c>
      <c r="I111" s="25" t="n">
        <v>51</v>
      </c>
      <c r="J111" s="25" t="n">
        <v>33</v>
      </c>
      <c r="K111" s="25" t="n">
        <v>968</v>
      </c>
      <c r="L111" s="25" t="n">
        <v>253</v>
      </c>
      <c r="M111" s="25" t="n">
        <v>19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20</v>
      </c>
      <c r="C112" s="91"/>
      <c r="D112" s="92" t="n">
        <v>10162</v>
      </c>
      <c r="E112" s="92" t="n">
        <v>5450</v>
      </c>
      <c r="F112" s="118" t="n">
        <v>4354</v>
      </c>
      <c r="G112" s="118" t="n">
        <v>3797</v>
      </c>
      <c r="H112" s="118" t="n">
        <v>4327</v>
      </c>
      <c r="I112" s="118" t="n">
        <v>4937</v>
      </c>
      <c r="J112" s="118" t="n">
        <v>4626</v>
      </c>
      <c r="K112" s="118" t="n">
        <v>3509</v>
      </c>
      <c r="L112" s="118" t="n">
        <v>2000</v>
      </c>
      <c r="M112" s="118" t="n">
        <v>12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5578</v>
      </c>
      <c r="E113" s="120" t="n">
        <v>10438</v>
      </c>
      <c r="F113" s="119" t="n">
        <v>11157</v>
      </c>
      <c r="G113" s="119" t="n">
        <v>9215</v>
      </c>
      <c r="H113" s="119" t="n">
        <v>9203</v>
      </c>
      <c r="I113" s="119" t="n">
        <v>10113</v>
      </c>
      <c r="J113" s="119" t="n">
        <v>8127</v>
      </c>
      <c r="K113" s="119" t="n">
        <v>8115</v>
      </c>
      <c r="L113" s="119" t="n">
        <v>4193</v>
      </c>
      <c r="M113" s="119" t="n">
        <v>3876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9</v>
      </c>
      <c r="C118" s="22"/>
      <c r="D118" s="22"/>
      <c r="E118" s="22" t="s">
        <v>130</v>
      </c>
      <c r="F118" s="22" t="s">
        <v>29</v>
      </c>
      <c r="G118" s="124"/>
      <c r="H118" s="125"/>
      <c r="I118" s="21" t="s">
        <v>129</v>
      </c>
      <c r="J118" s="22"/>
      <c r="K118" s="22"/>
      <c r="L118" s="22" t="s">
        <v>130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1</v>
      </c>
      <c r="C124" s="5"/>
      <c r="D124" s="5"/>
      <c r="E124" s="17"/>
      <c r="F124" s="52"/>
      <c r="G124" s="109"/>
      <c r="H124" s="125"/>
      <c r="I124" s="49" t="s">
        <v>13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3</v>
      </c>
      <c r="P129" s="7" t="s">
        <v>134</v>
      </c>
      <c r="Q129" s="7" t="s">
        <v>135</v>
      </c>
      <c r="R129" s="1" t="s">
        <v>136</v>
      </c>
      <c r="S129" s="1" t="s">
        <v>137</v>
      </c>
      <c r="T129" s="1" t="s">
        <v>138</v>
      </c>
      <c r="U129" s="1" t="s">
        <v>13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4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7:59Z</dcterms:created>
  <dc:creator>Tarek Abou Chabake</dc:creator>
  <dc:description/>
  <dc:language>en-US</dc:language>
  <cp:lastModifiedBy>Tarek Abou Chabake</cp:lastModifiedBy>
  <cp:lastPrinted>2006-07-31T15:28:08Z</cp:lastPrinted>
  <dcterms:modified xsi:type="dcterms:W3CDTF">2006-07-31T15:43:13Z</dcterms:modified>
  <cp:revision>0</cp:revision>
  <dc:subject/>
  <dc:title/>
</cp:coreProperties>
</file>