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oC" sheetId="1" state="visible" r:id="rId2"/>
    <sheet name="Table 1" sheetId="2" state="visible" r:id="rId3"/>
    <sheet name="Table 2" sheetId="3" state="visible" r:id="rId4"/>
    <sheet name="Table 3" sheetId="4" state="visible" r:id="rId5"/>
    <sheet name="Table 4" sheetId="5" state="visible" r:id="rId6"/>
    <sheet name="Table 5 " sheetId="6" state="visible" r:id="rId7"/>
    <sheet name="Table 6 " sheetId="7" state="visible" r:id="rId8"/>
    <sheet name="Table 7" sheetId="8" state="visible" r:id="rId9"/>
    <sheet name="Table 8" sheetId="9" state="visible" r:id="rId10"/>
    <sheet name="Table 9" sheetId="10" state="visible" r:id="rId11"/>
    <sheet name="Table 10" sheetId="11" state="visible" r:id="rId12"/>
    <sheet name="Table 11" sheetId="12" state="visible" r:id="rId13"/>
    <sheet name="Table 12" sheetId="13" state="visible" r:id="rId14"/>
    <sheet name="Table 13" sheetId="14" state="visible" r:id="rId15"/>
    <sheet name="Table 14" sheetId="15" state="visible" r:id="rId16"/>
    <sheet name="Table 15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'Table 1'!$A$1:$O$97</definedName>
    <definedName function="false" hidden="false" localSheetId="10" name="_xlnm.Print_Area" vbProcedure="false">'Table 10'!$A$1:$P$72</definedName>
    <definedName function="false" hidden="false" localSheetId="11" name="_xlnm.Print_Area" vbProcedure="false">'Table 11'!$A$1:$P$72</definedName>
    <definedName function="false" hidden="false" localSheetId="12" name="_xlnm.Print_Area" vbProcedure="false">'Table 12'!$A$1:$J$113</definedName>
    <definedName function="false" hidden="false" localSheetId="13" name="_xlnm.Print_Area" vbProcedure="false">'Table 13'!$A$1:$H$63</definedName>
    <definedName function="false" hidden="false" localSheetId="14" name="_xlnm.Print_Area" vbProcedure="false">'Table 14'!$A$1:$H$49</definedName>
    <definedName function="false" hidden="false" localSheetId="15" name="_xlnm.Print_Area" vbProcedure="false">'Table 15'!$A$1:$Q$47</definedName>
    <definedName function="false" hidden="false" localSheetId="2" name="_xlnm.Print_Area" vbProcedure="false">'Table 2'!$A$1:$O$49</definedName>
    <definedName function="false" hidden="false" localSheetId="3" name="_xlnm.Print_Area" vbProcedure="false">'Table 3'!$A$1:$O$48</definedName>
    <definedName function="false" hidden="false" localSheetId="4" name="_xlnm.Print_Area" vbProcedure="false">'Table 4'!$A$1:$O$50</definedName>
    <definedName function="false" hidden="false" localSheetId="5" name="_xlnm.Print_Area" vbProcedure="false">'Table 5 '!$A$1:$O$50</definedName>
    <definedName function="false" hidden="false" localSheetId="6" name="_xlnm.Print_Area" vbProcedure="false">'Table 6 '!$A$1:$O$51</definedName>
    <definedName function="false" hidden="false" localSheetId="7" name="_xlnm.Print_Area" vbProcedure="false">'Table 7'!$A$1:$N$48</definedName>
    <definedName function="false" hidden="false" localSheetId="8" name="_xlnm.Print_Area" vbProcedure="false">'Table 8'!$A$1:$O$48</definedName>
    <definedName function="false" hidden="false" localSheetId="9" name="_xlnm.Print_Area" vbProcedure="false">'Table 9'!$A$1:$O$31</definedName>
    <definedName function="false" hidden="false" name="aus" vbProcedure="false">#REF!</definedName>
    <definedName function="false" hidden="false" name="aus2" vbProcedure="false">'[4]'!$HU$229</definedName>
    <definedName function="false" hidden="false" name="Codes" vbProcedure="false">#REF!</definedName>
    <definedName function="false" hidden="false" name="Excel_BuiltIn_Database" vbProcedure="false">'[2]'!$A$1:$C$214</definedName>
    <definedName function="false" hidden="false" name="Excel_BuiltIn_Print_Area" vbProcedure="false">'[3]'!$A$19:$Y$130</definedName>
    <definedName function="false" hidden="false" name="Excel_BuiltIn_Print_Titles" vbProcedure="false">'[3]'!$A$5:$XFD$5</definedName>
    <definedName function="false" hidden="false" name="PRINT_AREA_MI" vbProcedure="false">'[3]'!$A$19:$Y$130</definedName>
    <definedName function="false" hidden="false" name="PRINT_TITLES_MI" vbProcedure="false">'[3]'!$A$5:$XFD$5</definedName>
    <definedName function="false" hidden="false" name="T15b" vbProcedure="false">'[5]'!$A$19:$Y$130</definedName>
    <definedName function="false" hidden="false" name="Tab7new" vbProcedure="false">'[5]'!$A$19:$Y$130</definedName>
    <definedName function="false" hidden="false" name="tpoc00" vbProcedure="false">'[1]'!$HU$229</definedName>
    <definedName function="false" hidden="false" localSheetId="0" name="aus" vbProcedure="false">'[6]'!$HU$229</definedName>
    <definedName function="false" hidden="false" localSheetId="0" name="Excel_BuiltIn_Database" vbProcedure="false">'[7]'!$A$1:$C$214</definedName>
    <definedName function="false" hidden="false" localSheetId="0" name="T15b" vbProcedure="false">'[8]'!$A$19:$Y$130</definedName>
    <definedName function="false" hidden="false" localSheetId="0" name="tpoc00" vbProcedure="false">'[9]'!$HU$229</definedName>
    <definedName function="false" hidden="false" localSheetId="2" name="Excel_BuiltIn__FilterDatabase" vbProcedure="false">'Table 2'!$A$7:$R$49</definedName>
    <definedName function="false" hidden="false" localSheetId="3" name="Excel_BuiltIn__FilterDatabase" vbProcedure="false">'Table 3'!$A$6:$O$48</definedName>
    <definedName function="false" hidden="false" localSheetId="4" name="Excel_BuiltIn__FilterDatabase" vbProcedure="false">'Table 4'!$A$5:$O$47</definedName>
    <definedName function="false" hidden="false" localSheetId="5" name="Excel_BuiltIn__FilterDatabase" vbProcedure="false">'Table 5 '!$A$5:$O$5</definedName>
    <definedName function="false" hidden="false" localSheetId="6" name="Excel_BuiltIn__FilterDatabase" vbProcedure="false">'Table 6 '!$A$6:$O$6</definedName>
    <definedName function="false" hidden="false" localSheetId="7" name="Excel_BuiltIn__FilterDatabase" vbProcedure="false">'Table 7'!$A$6:$P$6</definedName>
    <definedName function="false" hidden="false" localSheetId="8" name="Excel_BuiltIn__FilterDatabase" vbProcedure="false">'Table 8'!$A$6:$O$6</definedName>
    <definedName function="false" hidden="false" localSheetId="9" name="Excel_BuiltIn__FilterDatabase" vbProcedure="false">'Table 9'!$A$6:$J$28</definedName>
    <definedName function="false" hidden="false" localSheetId="14" name="Excel_BuiltIn__FilterDatabase" vbProcedure="false">'Table 14'!$A$6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9" uniqueCount="250">
  <si>
    <t xml:space="preserve">First Half 2013, Asylum Levels and Trends in Industrialized Countries: Table of Contents for the Excel tables</t>
  </si>
  <si>
    <t xml:space="preserve">Table 1. Quarterly asylum applications lodged in 44 industrialized countries, 2011 to second quarter 2013</t>
  </si>
  <si>
    <t xml:space="preserve">Table 2. Asylum applications lodged in industrialized countries by origin, first quarter 2011 to second quarter 2013</t>
  </si>
  <si>
    <t xml:space="preserve">Table 3. Asylum applications lodged in Europe by origin, first quarter 2011 to second quarter 2013</t>
  </si>
  <si>
    <t xml:space="preserve">Table 4. Asylum applications lodged in the European Union (28) by origin, first quarter 2011 to second quarter 2013</t>
  </si>
  <si>
    <t xml:space="preserve">Table 5. Asylum applications lodged in the Nordic region by origin, first quarter 2011 to second quarter 2013</t>
  </si>
  <si>
    <t xml:space="preserve">Table 6. Asylum applications lodged in Central Europe by origin, first quarter 2011 to second quarter 2013</t>
  </si>
  <si>
    <t xml:space="preserve">Table 7. Asylum applications lodged in Southern Europe by origin, first quarter 2011 to second quarter 2013</t>
  </si>
  <si>
    <t xml:space="preserve">Table 8. Asylum applications lodged in Canada and the United States by origin, first quarter 2011 to second quarter 2013</t>
  </si>
  <si>
    <t xml:space="preserve">Table 9. Asylum applications lodged in Australia, New Zealand, Japan, and the Republic of Korea by origin, first quarter 2011 to second quarter 2013</t>
  </si>
  <si>
    <t xml:space="preserve">Table 10. Applications submitted by country of asylum and origin, first quarter 2013</t>
  </si>
  <si>
    <t xml:space="preserve">Table 11. Applications submitted by country of asylum and origin, second quarter 2013</t>
  </si>
  <si>
    <t xml:space="preserve">Table 12. Top-10 nationalities of asylum applicants by country of asylum, second quarter 2013</t>
  </si>
  <si>
    <t xml:space="preserve">Table 13. Asylum applications lodged in 44 industrialized countries, January to June 2013</t>
  </si>
  <si>
    <t xml:space="preserve">Table 14. Monthly asylum applications lodged in 44 industrialized countries by origin, 2013</t>
  </si>
  <si>
    <t xml:space="preserve">Table 15. Top-40 countries of origin by main asylum region, second quarter 2013</t>
  </si>
  <si>
    <t xml:space="preserve">See footnotes at the bottom.</t>
  </si>
  <si>
    <t xml:space="preserve">'13-'12</t>
  </si>
  <si>
    <t xml:space="preserve">Country/region</t>
  </si>
  <si>
    <t xml:space="preserve">First semester change</t>
  </si>
  <si>
    <t xml:space="preserve">Q1Q2/</t>
  </si>
  <si>
    <t xml:space="preserve">of asylum</t>
  </si>
  <si>
    <t xml:space="preserve">Q1</t>
  </si>
  <si>
    <t xml:space="preserve">Q2</t>
  </si>
  <si>
    <t xml:space="preserve">Q3</t>
  </si>
  <si>
    <t xml:space="preserve">Q4</t>
  </si>
  <si>
    <t xml:space="preserve">'12-'11</t>
  </si>
  <si>
    <t xml:space="preserve">'13-'11</t>
  </si>
  <si>
    <t xml:space="preserve">Q3Q4</t>
  </si>
  <si>
    <t xml:space="preserve">Albania</t>
  </si>
  <si>
    <t xml:space="preserve">Australia</t>
  </si>
  <si>
    <t xml:space="preserve">Austria</t>
  </si>
  <si>
    <t xml:space="preserve">Belgium</t>
  </si>
  <si>
    <t xml:space="preserve">Bosnia and Herzegovina</t>
  </si>
  <si>
    <t xml:space="preserve">Bulgaria</t>
  </si>
  <si>
    <t xml:space="preserve">Canada</t>
  </si>
  <si>
    <t xml:space="preserve">Croatia</t>
  </si>
  <si>
    <t xml:space="preserve">Cyprus</t>
  </si>
  <si>
    <t xml:space="preserve">Czech Rep.</t>
  </si>
  <si>
    <t xml:space="preserve">Denmark</t>
  </si>
  <si>
    <t xml:space="preserve">Estonia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Japan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lta</t>
  </si>
  <si>
    <t xml:space="preserve">Montenegro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Rep. of Korea</t>
  </si>
  <si>
    <t xml:space="preserve">Romania</t>
  </si>
  <si>
    <t xml:space="preserve">Serbia (and Kosovo: S/RES/1244 (1999))</t>
  </si>
  <si>
    <t xml:space="preserve"> - of which Kosovo</t>
  </si>
  <si>
    <t xml:space="preserve">Slovakia</t>
  </si>
  <si>
    <t xml:space="preserve">Slovenia</t>
  </si>
  <si>
    <t xml:space="preserve">Spain</t>
  </si>
  <si>
    <t xml:space="preserve">Sweden</t>
  </si>
  <si>
    <t xml:space="preserve">Switzerland</t>
  </si>
  <si>
    <t xml:space="preserve">The former Yugoslav Republic of Macedonia</t>
  </si>
  <si>
    <t xml:space="preserve">Turkey</t>
  </si>
  <si>
    <t xml:space="preserve">United Kingdom</t>
  </si>
  <si>
    <t xml:space="preserve">United States</t>
  </si>
  <si>
    <t xml:space="preserve">EU-old (15)</t>
  </si>
  <si>
    <t xml:space="preserve">EU-new (13)</t>
  </si>
  <si>
    <t xml:space="preserve">EU-total (28)</t>
  </si>
  <si>
    <t xml:space="preserve">Nordic region (5)</t>
  </si>
  <si>
    <t xml:space="preserve">Western Europe (19)</t>
  </si>
  <si>
    <t xml:space="preserve">Central Europe (11)</t>
  </si>
  <si>
    <t xml:space="preserve">Southern Europe (8)</t>
  </si>
  <si>
    <t xml:space="preserve">Europe (38)</t>
  </si>
  <si>
    <t xml:space="preserve">Non-Europe (6)</t>
  </si>
  <si>
    <t xml:space="preserve">North America (2)</t>
  </si>
  <si>
    <t xml:space="preserve">Australia/New Z. (2)</t>
  </si>
  <si>
    <t xml:space="preserve">Japan/Rep. of Korea (2)</t>
  </si>
  <si>
    <t xml:space="preserve">Total (44)</t>
  </si>
  <si>
    <t xml:space="preserve">Notes</t>
  </si>
  <si>
    <t xml:space="preserve">Source: Governments, UNHCR.</t>
  </si>
  <si>
    <t xml:space="preserve">All figures are provisional and subject to change.</t>
  </si>
  <si>
    <t xml:space="preserve">Figures are based on monthly data. May differ from final annual figures published by States due to retroactive changes.</t>
  </si>
  <si>
    <t xml:space="preserve">a. Country notes</t>
  </si>
  <si>
    <t xml:space="preserve">Australia: figures are based on the number of applications lodged for protection visas. They do no include asylum-seekers who arrived in Australia by boat in 2012 or 2013</t>
  </si>
  <si>
    <t xml:space="preserve">and have not been able to lodge protection visa applications or who have been transferred to third countries for refugee status determination.</t>
  </si>
  <si>
    <t xml:space="preserve">Belgium. Figures include accompanying children but exclude repeat claims.</t>
  </si>
  <si>
    <t xml:space="preserve">Czech Rep. and Switzerland. Figures exclude repeat applications.</t>
  </si>
  <si>
    <t xml:space="preserve">France.  Includes asylum applications of minors. </t>
  </si>
  <si>
    <t xml:space="preserve">Japan: Figures are UNHCR estimates.</t>
  </si>
  <si>
    <t xml:space="preserve">Poland. Figures exclude repeat applications. </t>
  </si>
  <si>
    <t xml:space="preserve">Spain. Includes applications lodged at Spanish embassies.</t>
  </si>
  <si>
    <t xml:space="preserve">Turkey.  Refers to refugee status determination conducted under the UNHCR mandate.</t>
  </si>
  <si>
    <t xml:space="preserve">United States.  Figures include (1) statistics from the US Department of Homeland Security (DHS), based on the number of cases and multiplied by 1.1 to</t>
  </si>
  <si>
    <t xml:space="preserve">reflect the estimated number of individuals; and (2) the number of new ("defensive") requests lodged with the Department of Justice, Executive Office for Immigration</t>
  </si>
  <si>
    <t xml:space="preserve">Review (EOIR), based on the number of individuals.</t>
  </si>
  <si>
    <t xml:space="preserve">b. Regional classification</t>
  </si>
  <si>
    <t xml:space="preserve">EU-"old" (15).  Austria, Belgium, Denmark, Finland, France, Germany, Greece, Ireland, Italy, Luxembourg, Netherlands, Portugal, Spain, Sweden and United Kingdom.</t>
  </si>
  <si>
    <t xml:space="preserve">EU-"new" (13).  Bulgaria, Croatia, Cyprus, Czech Rep., Estonia, Hungary, Latvia, Lithuania, Malta, Poland, Romania, Slovak Republic and Slovenia.</t>
  </si>
  <si>
    <t xml:space="preserve">EU-Total (28).  EU-"old" and EU-"new".</t>
  </si>
  <si>
    <t xml:space="preserve">Nordic region (5).  Denmark, Finland, Iceland, Norway and Sweden.</t>
  </si>
  <si>
    <t xml:space="preserve">Central Europe (11): Bulgaria, Croatia, Czech Rep., Estonia, Hungary, Latvia, Lithuania, Poland, Romania, Slovakia and Slovenia.</t>
  </si>
  <si>
    <t xml:space="preserve">Western Europe (19).  EU-"old" plus Iceland, Norway, Liechtenstein and Switzerland.</t>
  </si>
  <si>
    <t xml:space="preserve">Southern Europe (8).  Albania, Cyprus, Greece, Italy, Malta, Portugal, Spain and Turkey.</t>
  </si>
  <si>
    <t xml:space="preserve">Western Europe (19): EU-old plus Iceland, Liechtenstein, Norway and Switzerland.</t>
  </si>
  <si>
    <t xml:space="preserve">Europe (38): All 38 European countries listed.</t>
  </si>
  <si>
    <t xml:space="preserve">Non-Europe (6) : All 6 non-European countries listed.</t>
  </si>
  <si>
    <t xml:space="preserve">North America (2): Canada and United States of America.</t>
  </si>
  <si>
    <t xml:space="preserve">Total (44): All countries listed.</t>
  </si>
  <si>
    <t xml:space="preserve">Covering all 44 asylum countries listed in Table 1. Top-40 ranking of countries based on applications lodged during second quarter of 2013.</t>
  </si>
  <si>
    <t xml:space="preserve">Totals between this table and Table 1 differ because figures for the United States (DHS) by origin reflect the number of cases.</t>
  </si>
  <si>
    <t xml:space="preserve">Origin</t>
  </si>
  <si>
    <t xml:space="preserve">Russian Federation</t>
  </si>
  <si>
    <t xml:space="preserve">Syrian Arab Rep.</t>
  </si>
  <si>
    <t xml:space="preserve">Afghanistan</t>
  </si>
  <si>
    <t xml:space="preserve">Pakistan</t>
  </si>
  <si>
    <t xml:space="preserve">Islamic Rep. of Iran</t>
  </si>
  <si>
    <t xml:space="preserve">Somalia</t>
  </si>
  <si>
    <t xml:space="preserve">China</t>
  </si>
  <si>
    <t xml:space="preserve">Iraq</t>
  </si>
  <si>
    <t xml:space="preserve">Sri Lanka</t>
  </si>
  <si>
    <t xml:space="preserve">Nigeria</t>
  </si>
  <si>
    <t xml:space="preserve">Mexico</t>
  </si>
  <si>
    <t xml:space="preserve">Bangladesh</t>
  </si>
  <si>
    <t xml:space="preserve">Eritrea</t>
  </si>
  <si>
    <t xml:space="preserve">Algeria</t>
  </si>
  <si>
    <t xml:space="preserve">Georgia</t>
  </si>
  <si>
    <t xml:space="preserve">Mali</t>
  </si>
  <si>
    <t xml:space="preserve">Dem. Rep. of the Congo</t>
  </si>
  <si>
    <t xml:space="preserve">Egypt</t>
  </si>
  <si>
    <t xml:space="preserve">Stateless</t>
  </si>
  <si>
    <t xml:space="preserve">El Salvador</t>
  </si>
  <si>
    <t xml:space="preserve">Morocco</t>
  </si>
  <si>
    <t xml:space="preserve">India</t>
  </si>
  <si>
    <t xml:space="preserve">Guinea</t>
  </si>
  <si>
    <t xml:space="preserve">Guatemala</t>
  </si>
  <si>
    <t xml:space="preserve">Tunisia</t>
  </si>
  <si>
    <t xml:space="preserve">Armenia</t>
  </si>
  <si>
    <t xml:space="preserve">Sudan</t>
  </si>
  <si>
    <t xml:space="preserve">Honduras</t>
  </si>
  <si>
    <t xml:space="preserve">Haiti</t>
  </si>
  <si>
    <t xml:space="preserve">Gambia</t>
  </si>
  <si>
    <t xml:space="preserve">Ethiopia</t>
  </si>
  <si>
    <t xml:space="preserve">Côte d'Ivoire</t>
  </si>
  <si>
    <t xml:space="preserve">Ghana</t>
  </si>
  <si>
    <t xml:space="preserve">Cameroon</t>
  </si>
  <si>
    <t xml:space="preserve">Nepal</t>
  </si>
  <si>
    <t xml:space="preserve">Other</t>
  </si>
  <si>
    <t xml:space="preserve">Total</t>
  </si>
  <si>
    <t xml:space="preserve">Covering all 38 European asylum countries listed in Table 1. Top-40 ranking of countries based on applications lodged during second quarter of 2013.</t>
  </si>
  <si>
    <t xml:space="preserve">Senegal</t>
  </si>
  <si>
    <t xml:space="preserve">Mauritania</t>
  </si>
  <si>
    <t xml:space="preserve">Azerbaijan</t>
  </si>
  <si>
    <t xml:space="preserve">Libya</t>
  </si>
  <si>
    <t xml:space="preserve">Viet Nam</t>
  </si>
  <si>
    <t xml:space="preserve">Top-40 ranking of countries based on applications lodged during second quarter of 2013.</t>
  </si>
  <si>
    <t xml:space="preserve">Table 5. Asylum applications lodged in the Nordic region* by origin, first quarter 2011 to second quarter 2013</t>
  </si>
  <si>
    <t xml:space="preserve">*See Table 1 for the five countries included. Top-40 ranking of countries based on applications lodged during second quarter of 2013.</t>
  </si>
  <si>
    <t xml:space="preserve">Uzbekistan</t>
  </si>
  <si>
    <t xml:space="preserve">Lebanon</t>
  </si>
  <si>
    <t xml:space="preserve">Belarus</t>
  </si>
  <si>
    <t xml:space="preserve">Mongolia</t>
  </si>
  <si>
    <t xml:space="preserve">Yemen</t>
  </si>
  <si>
    <t xml:space="preserve">Uganda</t>
  </si>
  <si>
    <t xml:space="preserve">Kazakhstan</t>
  </si>
  <si>
    <t xml:space="preserve">Kyrgyzstan</t>
  </si>
  <si>
    <t xml:space="preserve">Jordan</t>
  </si>
  <si>
    <t xml:space="preserve">Ukraine</t>
  </si>
  <si>
    <t xml:space="preserve">Table 6. Asylum applications lodged in Central Europe* by origin, first quarter 2011 to second quarter 2013</t>
  </si>
  <si>
    <t xml:space="preserve">*See Table 1 for the 11 countries included.  Top-40 ranking of countries based on applications lodged during second quarter of 2013.</t>
  </si>
  <si>
    <t xml:space="preserve">..</t>
  </si>
  <si>
    <t xml:space="preserve">Palestinian</t>
  </si>
  <si>
    <t xml:space="preserve">Burkina Faso</t>
  </si>
  <si>
    <t xml:space="preserve">Sierra Leone</t>
  </si>
  <si>
    <t xml:space="preserve">Comoros</t>
  </si>
  <si>
    <t xml:space="preserve">Congo</t>
  </si>
  <si>
    <t xml:space="preserve">Togo</t>
  </si>
  <si>
    <t xml:space="preserve">Cuba</t>
  </si>
  <si>
    <t xml:space="preserve">Table 7. Asylum applications lodged in Southern Europe* by origin, first quarter 2011 to second quarter 2013</t>
  </si>
  <si>
    <t xml:space="preserve">*See Table 1 for the eight countries included. Top-40 ranking of countries based on applications lodged during second quarter of 2013.</t>
  </si>
  <si>
    <t xml:space="preserve">Colombia</t>
  </si>
  <si>
    <t xml:space="preserve">Totals between this Table and Table 1 differ because figures for the United States (DHS) by origin reflect the number of cases.</t>
  </si>
  <si>
    <t xml:space="preserve">Ecuador</t>
  </si>
  <si>
    <t xml:space="preserve">Venezuela (Bolivarian Rep. of)</t>
  </si>
  <si>
    <t xml:space="preserve">Rep. of Moldova</t>
  </si>
  <si>
    <t xml:space="preserve">Jamaica</t>
  </si>
  <si>
    <t xml:space="preserve">Kenya</t>
  </si>
  <si>
    <t xml:space="preserve">Nicaragua</t>
  </si>
  <si>
    <t xml:space="preserve">Burundi</t>
  </si>
  <si>
    <t xml:space="preserve">Peru</t>
  </si>
  <si>
    <t xml:space="preserve">Table 9. Asylum applications lodged in Australia, New Zealand, Japan, and the Republic of Korea by</t>
  </si>
  <si>
    <t xml:space="preserve">origin, first quarter 2011 to second quarter 2013</t>
  </si>
  <si>
    <t xml:space="preserve">Top-20 ranking of countries based on applications lodged during second quarter of 2013.</t>
  </si>
  <si>
    <t xml:space="preserve">Myanmar</t>
  </si>
  <si>
    <t xml:space="preserve">Fiji</t>
  </si>
  <si>
    <t xml:space="preserve">Top-20 ranking of countries based on applications lodged during the first quarter. An asterisk (*) denotes a value between 1 and 4.</t>
  </si>
  <si>
    <t xml:space="preserve">Bosnia and H.</t>
  </si>
  <si>
    <t xml:space="preserve">*</t>
  </si>
  <si>
    <t xml:space="preserve">Japan**</t>
  </si>
  <si>
    <t xml:space="preserve">Liechten-stein</t>
  </si>
  <si>
    <t xml:space="preserve">Luxem-bourg</t>
  </si>
  <si>
    <t xml:space="preserve">Serbia***</t>
  </si>
  <si>
    <t xml:space="preserve">USA****</t>
  </si>
  <si>
    <t xml:space="preserve">** UNHCR estimates.</t>
  </si>
  <si>
    <t xml:space="preserve">*** Applications in Serbia include claims lodged in Kosovo (S/RES/1244 (1999)).</t>
  </si>
  <si>
    <t xml:space="preserve">**** Combination of number of persons (EOIR) and cases (DHS).</t>
  </si>
  <si>
    <t xml:space="preserve">Top-20 ranking of countries based on applications lodged during the second quarter. An asterisk (*) denotes a value between 1 and 4.</t>
  </si>
  <si>
    <t xml:space="preserve">Covering 44 industrialized countries which provided monthly data to UNHCR.</t>
  </si>
  <si>
    <t xml:space="preserve">An asterisk (*) denotes a value between 1 and 4.</t>
  </si>
  <si>
    <t xml:space="preserve">Dem. Rep. of Congo</t>
  </si>
  <si>
    <t xml:space="preserve">Russian Fed.</t>
  </si>
  <si>
    <t xml:space="preserve">Serbia**</t>
  </si>
  <si>
    <t xml:space="preserve">Philippines</t>
  </si>
  <si>
    <t xml:space="preserve">Dem. People's Rep. of Korea</t>
  </si>
  <si>
    <t xml:space="preserve">Zimbabwe</t>
  </si>
  <si>
    <t xml:space="preserve">South Africa</t>
  </si>
  <si>
    <t xml:space="preserve">Benin</t>
  </si>
  <si>
    <t xml:space="preserve">Japan****</t>
  </si>
  <si>
    <t xml:space="preserve">Niger</t>
  </si>
  <si>
    <t xml:space="preserve">Guinea-Bissau</t>
  </si>
  <si>
    <t xml:space="preserve">Liberia</t>
  </si>
  <si>
    <t xml:space="preserve">United States***</t>
  </si>
  <si>
    <t xml:space="preserve">**Applications in Serbia include claims lodged in Kosovo (S/RES/1244 (1999)).</t>
  </si>
  <si>
    <t xml:space="preserve">*** Combination of cases (DHS) and persons (EOIR).</t>
  </si>
  <si>
    <t xml:space="preserve">**** UNHCR estimates.</t>
  </si>
  <si>
    <t xml:space="preserve">See footnotes at the bottom of Table 1.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Top-40 ranking based on applications lodged during June 2013.</t>
  </si>
  <si>
    <t xml:space="preserve">Totals between this Table and Table 1 and 13 differ because figures for the United States (DHS) by origin reflect the number of cases.</t>
  </si>
  <si>
    <t xml:space="preserve">Jan.</t>
  </si>
  <si>
    <t xml:space="preserve">Sort order based on June data.</t>
  </si>
  <si>
    <t xml:space="preserve">Industrialized countries (44 countries)</t>
  </si>
  <si>
    <t xml:space="preserve"> </t>
  </si>
  <si>
    <t xml:space="preserve">Europe (38 countries)</t>
  </si>
  <si>
    <t xml:space="preserve">European Union (28 countries)</t>
  </si>
  <si>
    <t xml:space="preserve">April</t>
  </si>
  <si>
    <t xml:space="preserve">Ju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_-;\-* #,##0.00_-;_-* \-??_-;_-@_-"/>
    <numFmt numFmtId="167" formatCode="0%"/>
    <numFmt numFmtId="168" formatCode="_(* #,##0_);_(* \(#,##0\);_(* \-??_);_(@_)"/>
    <numFmt numFmtId="169" formatCode="_(* #,##0_);_(* \(#,##0\);_(* \-_);_(@_)"/>
    <numFmt numFmtId="170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u val="single"/>
      <sz val="9"/>
      <name val="Arial"/>
      <family val="2"/>
    </font>
    <font>
      <sz val="9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6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3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2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3" xfId="22"/>
    <cellStyle name="Comma_2007 asylum trends_tab_graphs_working file" xfId="23"/>
    <cellStyle name="Normal 2" xfId="24"/>
    <cellStyle name="Normal 3" xfId="25"/>
    <cellStyle name="Percent 2" xfId="26"/>
    <cellStyle name="*unknown*" xfId="20" builtinId="8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BB/00mth/analysis/TAC/Asylum/Asy8084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B/01asr/analysis/SY/2209/sychar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MSOFFICE/EXCEL/bel89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MSOFFICE/EXCEL/bel899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B/00ASR/00re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~1/Diallokh/LOCALS~1/Temp/XPgrpwise/BB/01asr/01re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~1/Diallokh/LOCALS~1/Temp/XPgrpwise/BB/01asr/analysis/SY/2209/sychar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CUME~1/Diallokh/LOCALS~1/Temp/XPgrpwise/MSOFFICE/EXCEL/bel899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CUME~1/Diallokh/LOCALS~1/Temp/XPgrpwise/BB/00ASR/00re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0-84"/>
      <sheetName val="Sheet1"/>
      <sheetName val="model-1"/>
      <sheetName val="model-2"/>
      <sheetName val="Sheet2"/>
      <sheetName val="model-3"/>
      <sheetName val="applic80-84"/>
      <sheetName val="EU-applic80-84"/>
      <sheetName val="aus"/>
      <sheetName val="bel"/>
      <sheetName val="den"/>
      <sheetName val="fra"/>
      <sheetName val="gfr"/>
      <sheetName val="gre"/>
      <sheetName val="ita"/>
      <sheetName val="net"/>
      <sheetName val="por"/>
      <sheetName val="spa"/>
      <sheetName val="swe"/>
      <sheetName val="swi"/>
      <sheetName val="uk"/>
      <sheetName val="AUS-FRA"/>
      <sheetName val="GFR-NOR"/>
      <sheetName val="POR-UK"/>
      <sheetName val="tot1980-84"/>
      <sheetName val="EU80-84"/>
      <sheetName val="EU+SWI+NOR80-84"/>
      <sheetName val="Nordic's80-84"/>
      <sheetName val="Southern80-8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.1"/>
      <sheetName val="TI.2"/>
      <sheetName val="TI.3"/>
      <sheetName val="TII.1"/>
      <sheetName val="TII.2"/>
      <sheetName val="TIII.1"/>
      <sheetName val="TIII.2"/>
      <sheetName val="TIV.1"/>
      <sheetName val="TIV.2"/>
      <sheetName val="TV.1"/>
      <sheetName val="TVI.1a"/>
      <sheetName val="TVI.1b"/>
      <sheetName val="TVI.2"/>
      <sheetName val="I.1"/>
      <sheetName val="I.2"/>
      <sheetName val="I.3"/>
      <sheetName val="I.4"/>
      <sheetName val="I.5"/>
      <sheetName val="I.6"/>
      <sheetName val="I.7"/>
      <sheetName val="I.8"/>
      <sheetName val="I.9"/>
      <sheetName val="I.10"/>
      <sheetName val="I.11"/>
      <sheetName val="II.1"/>
      <sheetName val="II.2"/>
      <sheetName val="II.3"/>
      <sheetName val="II.4"/>
      <sheetName val="II.5"/>
      <sheetName val="III.1"/>
      <sheetName val="III.2"/>
      <sheetName val="III.3"/>
      <sheetName val="III.4"/>
      <sheetName val="III.5"/>
      <sheetName val="III.6"/>
      <sheetName val="IV.1"/>
      <sheetName val="IV.2"/>
      <sheetName val="IV.3"/>
      <sheetName val="IV.4"/>
      <sheetName val="IV.5"/>
      <sheetName val="IV.6"/>
      <sheetName val="IV.7"/>
      <sheetName val="IV.8"/>
      <sheetName val="IV.9"/>
      <sheetName val="V.1"/>
      <sheetName val="V.2"/>
      <sheetName val="V.3"/>
      <sheetName val="V.4"/>
      <sheetName val="exxtra"/>
      <sheetName val="extra  "/>
      <sheetName val="extra"/>
      <sheetName val="extra 2"/>
      <sheetName val="I.8a-b"/>
      <sheetName val="16"/>
      <sheetName val="VI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b"/>
      <sheetName val="%female"/>
      <sheetName val="Sheet1"/>
      <sheetName val="refasy"/>
      <sheetName val="refori"/>
      <sheetName val="refasyori"/>
      <sheetName val="reforiasy"/>
      <sheetName val="resettl9700"/>
      <sheetName val="totasy"/>
      <sheetName val="totori"/>
      <sheetName val="totasyo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b"/>
      <sheetName val="%female"/>
      <sheetName val="reftotasy 8-4"/>
      <sheetName val="reftotasy 19-4"/>
      <sheetName val="reftotasy2-5"/>
      <sheetName val="reftotori15-5"/>
      <sheetName val="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I.1"/>
      <sheetName val="TI.2"/>
      <sheetName val="TI.3"/>
      <sheetName val="TII.1"/>
      <sheetName val="TII.2"/>
      <sheetName val="TIII.1"/>
      <sheetName val="TIII.2"/>
      <sheetName val="TIV.1"/>
      <sheetName val="TIV.2"/>
      <sheetName val="TV.1"/>
      <sheetName val="TVI.1a"/>
      <sheetName val="TVI.1b"/>
      <sheetName val="TVI.2"/>
      <sheetName val="I.1"/>
      <sheetName val="I.2"/>
      <sheetName val="I.3"/>
      <sheetName val="I.4"/>
      <sheetName val="I.5"/>
      <sheetName val="I.6"/>
      <sheetName val="I.7"/>
      <sheetName val="I.8"/>
      <sheetName val="I.9"/>
      <sheetName val="I.10"/>
      <sheetName val="I.11"/>
      <sheetName val="II.1"/>
      <sheetName val="II.2"/>
      <sheetName val="II.3"/>
      <sheetName val="II.4"/>
      <sheetName val="II.5"/>
      <sheetName val="III.1"/>
      <sheetName val="III.2"/>
      <sheetName val="III.3"/>
      <sheetName val="III.4"/>
      <sheetName val="III.5"/>
      <sheetName val="III.6"/>
      <sheetName val="IV.1"/>
      <sheetName val="IV.2"/>
      <sheetName val="IV.3"/>
      <sheetName val="IV.4"/>
      <sheetName val="IV.5"/>
      <sheetName val="IV.6"/>
      <sheetName val="IV.7"/>
      <sheetName val="IV.8"/>
      <sheetName val="IV.9"/>
      <sheetName val="V.1"/>
      <sheetName val="V.2"/>
      <sheetName val="V.3"/>
      <sheetName val="V.4"/>
      <sheetName val="exxtra"/>
      <sheetName val="extra  "/>
      <sheetName val="extra"/>
      <sheetName val="extra 2"/>
      <sheetName val="I.8a-b"/>
      <sheetName val="16"/>
      <sheetName val="VI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Sheet3"/>
      <sheetName val="Sheet4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b"/>
      <sheetName val="%female"/>
      <sheetName val="Sheet1"/>
      <sheetName val="refasy"/>
      <sheetName val="refori"/>
      <sheetName val="refasyori"/>
      <sheetName val="reforiasy"/>
      <sheetName val="resettl9700"/>
      <sheetName val="totasy"/>
      <sheetName val="totori"/>
      <sheetName val="totasyo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false" hidden="false" outlineLevel="0" max="257" min="1" style="1" width="8.85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5" hidden="false" customHeight="false" outlineLevel="0" collapsed="false">
      <c r="A3" s="3" t="s">
        <v>2</v>
      </c>
    </row>
    <row r="4" customFormat="false" ht="15" hidden="false" customHeight="false" outlineLevel="0" collapsed="false">
      <c r="A4" s="3" t="s">
        <v>3</v>
      </c>
    </row>
    <row r="5" customFormat="false" ht="15" hidden="false" customHeight="false" outlineLevel="0" collapsed="false">
      <c r="A5" s="3" t="s">
        <v>4</v>
      </c>
    </row>
    <row r="6" customFormat="false" ht="15" hidden="false" customHeight="false" outlineLevel="0" collapsed="false">
      <c r="A6" s="3" t="s">
        <v>5</v>
      </c>
    </row>
    <row r="7" customFormat="false" ht="15" hidden="false" customHeight="false" outlineLevel="0" collapsed="false">
      <c r="A7" s="3" t="s">
        <v>6</v>
      </c>
    </row>
    <row r="8" customFormat="false" ht="15" hidden="false" customHeight="false" outlineLevel="0" collapsed="false">
      <c r="A8" s="4" t="s">
        <v>7</v>
      </c>
    </row>
    <row r="9" customFormat="false" ht="15" hidden="false" customHeight="false" outlineLevel="0" collapsed="false">
      <c r="A9" s="4" t="s">
        <v>8</v>
      </c>
    </row>
    <row r="10" customFormat="false" ht="15" hidden="false" customHeight="false" outlineLevel="0" collapsed="false">
      <c r="A10" s="3" t="s">
        <v>9</v>
      </c>
    </row>
    <row r="11" customFormat="false" ht="15" hidden="false" customHeight="false" outlineLevel="0" collapsed="false">
      <c r="A11" s="3" t="s">
        <v>10</v>
      </c>
    </row>
    <row r="12" customFormat="false" ht="15" hidden="false" customHeight="false" outlineLevel="0" collapsed="false">
      <c r="A12" s="4" t="s">
        <v>11</v>
      </c>
    </row>
    <row r="13" customFormat="false" ht="15" hidden="false" customHeight="false" outlineLevel="0" collapsed="false">
      <c r="A13" s="3" t="s">
        <v>12</v>
      </c>
    </row>
    <row r="14" customFormat="false" ht="15" hidden="false" customHeight="false" outlineLevel="0" collapsed="false">
      <c r="A14" s="3" t="s">
        <v>13</v>
      </c>
    </row>
    <row r="15" customFormat="false" ht="15" hidden="false" customHeight="false" outlineLevel="0" collapsed="false">
      <c r="A15" s="3" t="s">
        <v>14</v>
      </c>
    </row>
    <row r="16" customFormat="false" ht="15" hidden="false" customHeight="false" outlineLevel="0" collapsed="false">
      <c r="A16" s="3" t="s">
        <v>15</v>
      </c>
    </row>
  </sheetData>
  <hyperlinks>
    <hyperlink ref="A2" location="'Table 1'!A1" display="Table 1. Quarterly asylum applications lodged in 44 industrialized countries, 2011 to second quarter 2013"/>
    <hyperlink ref="A3" location="'Table 2'!A1" display="Table 2. Asylum applications lodged in industrialized countries by origin, first quarter 2011 to second quarter 2013"/>
    <hyperlink ref="A4" location="'Table 3'!A1" display="Table 3. Asylum applications lodged in Europe by origin, first quarter 2011 to second quarter 2013"/>
    <hyperlink ref="A5" location="'Table 4'!A1" display="Table 4. Asylum applications lodged in the European Union (28) by origin, first quarter 2011 to second quarter 2013"/>
    <hyperlink ref="A6" location="'Table 5 '!A1" display="Table 5. Asylum applications lodged in the Nordic region by origin, first quarter 2011 to second quarter 2013"/>
    <hyperlink ref="A7" location="'Table 6 '!A1" display="Table 6. Asylum applications lodged in Central Europe by origin, first quarter 2011 to second quarter 2013"/>
    <hyperlink ref="A8" location="'Table 7'!A1" display="Table 7. Asylum applications lodged in Southern Europe by origin, first quarter 2011 to second quarter 2013"/>
    <hyperlink ref="A9" location="'Table 8'!A1" display="Table 8. Asylum applications lodged in Canada and the United States by origin, first quarter 2011 to second quarter 2013"/>
    <hyperlink ref="A10" location="'Table 9'!A1" display="Table 9. Asylum applications lodged in Australia, New Zealand, Japan, and the Republic of Korea by origin, first quarter 2011 to second quarter 2013"/>
    <hyperlink ref="A11" location="'Table 10'!A1" display="Table 10. Applications submitted by country of asylum and origin, first quarter 2013"/>
    <hyperlink ref="A12" location="'Table 11'!A1" display="Table 11. Applications submitted by country of asylum and origin, second quarter 2013"/>
    <hyperlink ref="A13" location="'Table 12'!A1" display="Table 12. Top-10 nationalities of asylum applicants by country of asylum, second quarter 2013"/>
    <hyperlink ref="A14" location="'Table 13'!A1" display="Table 13. Asylum applications lodged in 44 industrialized countries, January to June 2013"/>
    <hyperlink ref="A15" location="'Table 14'!A1" display="Table 14. Monthly asylum applications lodged in 44 industrialized countries by origin, 2013"/>
    <hyperlink ref="A16" location="'Table 15'!A1" display="Table 15. Top-40 countries of origin by main asylum region, second quarter 2013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16.28"/>
    <col collapsed="false" customWidth="true" hidden="false" outlineLevel="0" max="15" min="2" style="5" width="6.7"/>
    <col collapsed="false" customWidth="false" hidden="false" outlineLevel="0" max="257" min="16" style="5" width="9.14"/>
  </cols>
  <sheetData>
    <row r="1" customFormat="false" ht="14.25" hidden="false" customHeight="true" outlineLevel="0" collapsed="false">
      <c r="A1" s="63" t="s">
        <v>198</v>
      </c>
      <c r="B1" s="50"/>
      <c r="C1" s="50"/>
      <c r="D1" s="50"/>
      <c r="E1" s="50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4.25" hidden="false" customHeight="true" outlineLevel="0" collapsed="false">
      <c r="A2" s="63" t="s">
        <v>199</v>
      </c>
      <c r="B2" s="50"/>
      <c r="C2" s="50"/>
      <c r="D2" s="50"/>
      <c r="E2" s="50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2" hidden="false" customHeight="true" outlineLevel="0" collapsed="false">
      <c r="A3" s="8" t="s">
        <v>200</v>
      </c>
      <c r="B3" s="8"/>
      <c r="C3" s="8"/>
      <c r="D3" s="8"/>
      <c r="E3" s="8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2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10" t="s">
        <v>17</v>
      </c>
    </row>
    <row r="5" customFormat="false" ht="12" hidden="false" customHeight="true" outlineLevel="0" collapsed="false">
      <c r="A5" s="11"/>
      <c r="B5" s="12" t="n">
        <v>2011</v>
      </c>
      <c r="C5" s="12"/>
      <c r="D5" s="12"/>
      <c r="E5" s="12"/>
      <c r="F5" s="11" t="n">
        <v>2012</v>
      </c>
      <c r="G5" s="11"/>
      <c r="H5" s="11"/>
      <c r="I5" s="11"/>
      <c r="J5" s="11" t="n">
        <v>2013</v>
      </c>
      <c r="K5" s="11"/>
      <c r="L5" s="11" t="s">
        <v>19</v>
      </c>
      <c r="M5" s="11"/>
      <c r="N5" s="11"/>
      <c r="O5" s="11" t="s">
        <v>20</v>
      </c>
    </row>
    <row r="6" customFormat="false" ht="12" hidden="false" customHeight="true" outlineLevel="0" collapsed="false">
      <c r="A6" s="13" t="s">
        <v>119</v>
      </c>
      <c r="B6" s="14" t="s">
        <v>22</v>
      </c>
      <c r="C6" s="14" t="s">
        <v>23</v>
      </c>
      <c r="D6" s="15" t="s">
        <v>24</v>
      </c>
      <c r="E6" s="15" t="s">
        <v>25</v>
      </c>
      <c r="F6" s="14" t="s">
        <v>22</v>
      </c>
      <c r="G6" s="14" t="s">
        <v>23</v>
      </c>
      <c r="H6" s="15" t="s">
        <v>24</v>
      </c>
      <c r="I6" s="15" t="s">
        <v>25</v>
      </c>
      <c r="J6" s="15" t="s">
        <v>22</v>
      </c>
      <c r="K6" s="14" t="s">
        <v>23</v>
      </c>
      <c r="L6" s="14" t="s">
        <v>26</v>
      </c>
      <c r="M6" s="14" t="s">
        <v>17</v>
      </c>
      <c r="N6" s="14" t="s">
        <v>27</v>
      </c>
      <c r="O6" s="13" t="s">
        <v>28</v>
      </c>
    </row>
    <row r="7" customFormat="false" ht="12" hidden="false" customHeight="true" outlineLevel="0" collapsed="false">
      <c r="A7" s="22" t="s">
        <v>128</v>
      </c>
      <c r="B7" s="60" t="n">
        <v>127</v>
      </c>
      <c r="C7" s="60" t="n">
        <v>197</v>
      </c>
      <c r="D7" s="60" t="n">
        <v>140</v>
      </c>
      <c r="E7" s="60" t="n">
        <v>252</v>
      </c>
      <c r="F7" s="60" t="n">
        <v>372</v>
      </c>
      <c r="G7" s="60" t="n">
        <v>776</v>
      </c>
      <c r="H7" s="60" t="n">
        <v>1197</v>
      </c>
      <c r="I7" s="60" t="n">
        <v>711</v>
      </c>
      <c r="J7" s="60" t="n">
        <v>1735</v>
      </c>
      <c r="K7" s="60" t="n">
        <v>1864</v>
      </c>
      <c r="L7" s="20" t="n">
        <v>2.54320987654321</v>
      </c>
      <c r="M7" s="20" t="n">
        <v>2.13501742160279</v>
      </c>
      <c r="N7" s="20" t="n">
        <v>10.108024691358</v>
      </c>
      <c r="O7" s="20" t="n">
        <v>0.886268343815514</v>
      </c>
      <c r="P7" s="21"/>
    </row>
    <row r="8" customFormat="false" ht="12" hidden="false" customHeight="true" outlineLevel="0" collapsed="false">
      <c r="A8" s="22" t="s">
        <v>124</v>
      </c>
      <c r="B8" s="60" t="n">
        <v>564</v>
      </c>
      <c r="C8" s="60" t="n">
        <v>396</v>
      </c>
      <c r="D8" s="60" t="n">
        <v>528</v>
      </c>
      <c r="E8" s="60" t="n">
        <v>732</v>
      </c>
      <c r="F8" s="60" t="n">
        <v>335</v>
      </c>
      <c r="G8" s="60" t="n">
        <v>503</v>
      </c>
      <c r="H8" s="60" t="n">
        <v>577</v>
      </c>
      <c r="I8" s="60" t="n">
        <v>525</v>
      </c>
      <c r="J8" s="60" t="n">
        <v>2096</v>
      </c>
      <c r="K8" s="60" t="n">
        <v>1845</v>
      </c>
      <c r="L8" s="25" t="n">
        <v>-0.127083333333333</v>
      </c>
      <c r="M8" s="25" t="n">
        <v>3.70286396181384</v>
      </c>
      <c r="N8" s="25" t="n">
        <v>3.10520833333333</v>
      </c>
      <c r="O8" s="25" t="n">
        <v>2.57622504537205</v>
      </c>
      <c r="P8" s="21"/>
    </row>
    <row r="9" customFormat="false" ht="12" hidden="false" customHeight="true" outlineLevel="0" collapsed="false">
      <c r="A9" s="22" t="s">
        <v>122</v>
      </c>
      <c r="B9" s="60" t="n">
        <v>234</v>
      </c>
      <c r="C9" s="60" t="n">
        <v>331</v>
      </c>
      <c r="D9" s="60" t="n">
        <v>338</v>
      </c>
      <c r="E9" s="60" t="n">
        <v>891</v>
      </c>
      <c r="F9" s="60" t="n">
        <v>827</v>
      </c>
      <c r="G9" s="60" t="n">
        <v>1286</v>
      </c>
      <c r="H9" s="60" t="n">
        <v>558</v>
      </c>
      <c r="I9" s="60" t="n">
        <v>410</v>
      </c>
      <c r="J9" s="60" t="n">
        <v>1660</v>
      </c>
      <c r="K9" s="60" t="n">
        <v>1096</v>
      </c>
      <c r="L9" s="25" t="n">
        <v>2.73982300884956</v>
      </c>
      <c r="M9" s="25" t="n">
        <v>0.30430667297681</v>
      </c>
      <c r="N9" s="25" t="n">
        <v>3.87787610619469</v>
      </c>
      <c r="O9" s="25" t="n">
        <v>1.84710743801653</v>
      </c>
      <c r="P9" s="21"/>
    </row>
    <row r="10" customFormat="false" ht="12" hidden="false" customHeight="true" outlineLevel="0" collapsed="false">
      <c r="A10" s="22" t="s">
        <v>123</v>
      </c>
      <c r="B10" s="60" t="n">
        <v>277</v>
      </c>
      <c r="C10" s="60" t="n">
        <v>331</v>
      </c>
      <c r="D10" s="60" t="n">
        <v>344</v>
      </c>
      <c r="E10" s="60" t="n">
        <v>495</v>
      </c>
      <c r="F10" s="60" t="n">
        <v>590</v>
      </c>
      <c r="G10" s="60" t="n">
        <v>553</v>
      </c>
      <c r="H10" s="60" t="n">
        <v>567</v>
      </c>
      <c r="I10" s="60" t="n">
        <v>394</v>
      </c>
      <c r="J10" s="60" t="n">
        <v>898</v>
      </c>
      <c r="K10" s="60" t="n">
        <v>861</v>
      </c>
      <c r="L10" s="25" t="n">
        <v>0.879934210526316</v>
      </c>
      <c r="M10" s="25" t="n">
        <v>0.538932633420822</v>
      </c>
      <c r="N10" s="25" t="n">
        <v>1.89309210526316</v>
      </c>
      <c r="O10" s="25" t="n">
        <v>0.830385015608741</v>
      </c>
      <c r="P10" s="21"/>
    </row>
    <row r="11" customFormat="false" ht="12" hidden="false" customHeight="true" outlineLevel="0" collapsed="false">
      <c r="A11" s="22" t="s">
        <v>138</v>
      </c>
      <c r="B11" s="60" t="n">
        <v>200</v>
      </c>
      <c r="C11" s="60" t="n">
        <v>28</v>
      </c>
      <c r="D11" s="60" t="n">
        <v>119</v>
      </c>
      <c r="E11" s="60" t="n">
        <v>184</v>
      </c>
      <c r="F11" s="60" t="n">
        <v>113</v>
      </c>
      <c r="G11" s="60" t="n">
        <v>254</v>
      </c>
      <c r="H11" s="60" t="n">
        <v>138</v>
      </c>
      <c r="I11" s="60" t="n">
        <v>86</v>
      </c>
      <c r="J11" s="60" t="n">
        <v>783</v>
      </c>
      <c r="K11" s="60" t="n">
        <v>641</v>
      </c>
      <c r="L11" s="25" t="n">
        <v>0.609649122807018</v>
      </c>
      <c r="M11" s="25" t="n">
        <v>2.88010899182561</v>
      </c>
      <c r="N11" s="25" t="n">
        <v>5.24561403508772</v>
      </c>
      <c r="O11" s="25" t="n">
        <v>5.35714285714286</v>
      </c>
      <c r="P11" s="21"/>
    </row>
    <row r="12" customFormat="false" ht="12" hidden="false" customHeight="true" outlineLevel="0" collapsed="false">
      <c r="A12" s="22" t="s">
        <v>127</v>
      </c>
      <c r="B12" s="60" t="n">
        <v>130</v>
      </c>
      <c r="C12" s="60" t="n">
        <v>97</v>
      </c>
      <c r="D12" s="60" t="n">
        <v>127</v>
      </c>
      <c r="E12" s="60" t="n">
        <v>160</v>
      </c>
      <c r="F12" s="60" t="n">
        <v>217</v>
      </c>
      <c r="G12" s="60" t="n">
        <v>177</v>
      </c>
      <c r="H12" s="60" t="n">
        <v>185</v>
      </c>
      <c r="I12" s="60" t="n">
        <v>210</v>
      </c>
      <c r="J12" s="60" t="n">
        <v>613</v>
      </c>
      <c r="K12" s="60" t="n">
        <v>464</v>
      </c>
      <c r="L12" s="25" t="n">
        <v>0.73568281938326</v>
      </c>
      <c r="M12" s="25" t="n">
        <v>1.73350253807107</v>
      </c>
      <c r="N12" s="25" t="n">
        <v>3.74449339207048</v>
      </c>
      <c r="O12" s="25" t="n">
        <v>1.72658227848101</v>
      </c>
      <c r="P12" s="21"/>
    </row>
    <row r="13" customFormat="false" ht="12" hidden="false" customHeight="true" outlineLevel="0" collapsed="false">
      <c r="A13" s="22" t="s">
        <v>131</v>
      </c>
      <c r="B13" s="60" t="n">
        <v>51</v>
      </c>
      <c r="C13" s="60" t="n">
        <v>47</v>
      </c>
      <c r="D13" s="60" t="n">
        <v>87</v>
      </c>
      <c r="E13" s="60" t="n">
        <v>86</v>
      </c>
      <c r="F13" s="60" t="n">
        <v>59</v>
      </c>
      <c r="G13" s="60" t="n">
        <v>77</v>
      </c>
      <c r="H13" s="60" t="n">
        <v>109</v>
      </c>
      <c r="I13" s="60" t="n">
        <v>126</v>
      </c>
      <c r="J13" s="60" t="n">
        <v>216</v>
      </c>
      <c r="K13" s="60" t="n">
        <v>390</v>
      </c>
      <c r="L13" s="25" t="n">
        <v>0.387755102040816</v>
      </c>
      <c r="M13" s="25" t="n">
        <v>3.45588235294118</v>
      </c>
      <c r="N13" s="25" t="n">
        <v>5.18367346938776</v>
      </c>
      <c r="O13" s="25" t="n">
        <v>1.57872340425532</v>
      </c>
      <c r="P13" s="21"/>
    </row>
    <row r="14" customFormat="false" ht="12" hidden="false" customHeight="true" outlineLevel="0" collapsed="false">
      <c r="A14" s="22" t="s">
        <v>141</v>
      </c>
      <c r="B14" s="60" t="n">
        <v>138</v>
      </c>
      <c r="C14" s="60" t="n">
        <v>205</v>
      </c>
      <c r="D14" s="60" t="n">
        <v>249</v>
      </c>
      <c r="E14" s="60" t="n">
        <v>242</v>
      </c>
      <c r="F14" s="60" t="n">
        <v>241</v>
      </c>
      <c r="G14" s="60" t="n">
        <v>291</v>
      </c>
      <c r="H14" s="60" t="n">
        <v>299</v>
      </c>
      <c r="I14" s="60" t="n">
        <v>259</v>
      </c>
      <c r="J14" s="60" t="n">
        <v>300</v>
      </c>
      <c r="K14" s="60" t="n">
        <v>330</v>
      </c>
      <c r="L14" s="25" t="n">
        <v>0.551020408163265</v>
      </c>
      <c r="M14" s="25" t="n">
        <v>0.184210526315789</v>
      </c>
      <c r="N14" s="25" t="n">
        <v>0.836734693877551</v>
      </c>
      <c r="O14" s="25" t="n">
        <v>0.129032258064516</v>
      </c>
      <c r="P14" s="21"/>
    </row>
    <row r="15" customFormat="false" ht="12" hidden="false" customHeight="true" outlineLevel="0" collapsed="false">
      <c r="A15" s="22" t="s">
        <v>126</v>
      </c>
      <c r="B15" s="60" t="n">
        <v>318</v>
      </c>
      <c r="C15" s="60" t="n">
        <v>248</v>
      </c>
      <c r="D15" s="60" t="n">
        <v>323</v>
      </c>
      <c r="E15" s="60" t="n">
        <v>349</v>
      </c>
      <c r="F15" s="60" t="n">
        <v>332</v>
      </c>
      <c r="G15" s="60" t="n">
        <v>287</v>
      </c>
      <c r="H15" s="60" t="n">
        <v>339</v>
      </c>
      <c r="I15" s="60" t="n">
        <v>265</v>
      </c>
      <c r="J15" s="60" t="n">
        <v>271</v>
      </c>
      <c r="K15" s="60" t="n">
        <v>325</v>
      </c>
      <c r="L15" s="25" t="n">
        <v>0.0936395759717315</v>
      </c>
      <c r="M15" s="25" t="n">
        <v>-0.037156704361874</v>
      </c>
      <c r="N15" s="25" t="n">
        <v>0.0530035335689046</v>
      </c>
      <c r="O15" s="25" t="n">
        <v>-0.0132450331125828</v>
      </c>
      <c r="P15" s="21"/>
    </row>
    <row r="16" customFormat="false" ht="12" hidden="false" customHeight="true" outlineLevel="0" collapsed="false">
      <c r="A16" s="22" t="s">
        <v>137</v>
      </c>
      <c r="B16" s="60" t="n">
        <v>146</v>
      </c>
      <c r="C16" s="60" t="n">
        <v>89</v>
      </c>
      <c r="D16" s="60" t="n">
        <v>92</v>
      </c>
      <c r="E16" s="60" t="n">
        <v>117</v>
      </c>
      <c r="F16" s="60" t="n">
        <v>115</v>
      </c>
      <c r="G16" s="60" t="n">
        <v>68</v>
      </c>
      <c r="H16" s="60" t="n">
        <v>80</v>
      </c>
      <c r="I16" s="60" t="n">
        <v>147</v>
      </c>
      <c r="J16" s="60" t="n">
        <v>274</v>
      </c>
      <c r="K16" s="60" t="n">
        <v>244</v>
      </c>
      <c r="L16" s="25" t="n">
        <v>-0.221276595744681</v>
      </c>
      <c r="M16" s="25" t="n">
        <v>1.83060109289618</v>
      </c>
      <c r="N16" s="25" t="n">
        <v>1.20425531914894</v>
      </c>
      <c r="O16" s="25" t="n">
        <v>1.28193832599119</v>
      </c>
      <c r="P16" s="21"/>
    </row>
    <row r="17" customFormat="false" ht="12" hidden="false" customHeight="true" outlineLevel="0" collapsed="false">
      <c r="A17" s="22" t="s">
        <v>154</v>
      </c>
      <c r="B17" s="60" t="n">
        <v>112</v>
      </c>
      <c r="C17" s="60" t="n">
        <v>136</v>
      </c>
      <c r="D17" s="60" t="n">
        <v>156</v>
      </c>
      <c r="E17" s="60" t="n">
        <v>134</v>
      </c>
      <c r="F17" s="60" t="n">
        <v>122</v>
      </c>
      <c r="G17" s="60" t="n">
        <v>146</v>
      </c>
      <c r="H17" s="60" t="n">
        <v>140</v>
      </c>
      <c r="I17" s="60" t="n">
        <v>149</v>
      </c>
      <c r="J17" s="60" t="n">
        <v>168</v>
      </c>
      <c r="K17" s="60" t="n">
        <v>198</v>
      </c>
      <c r="L17" s="25" t="n">
        <v>0.0806451612903226</v>
      </c>
      <c r="M17" s="25" t="n">
        <v>0.365671641791045</v>
      </c>
      <c r="N17" s="25" t="n">
        <v>0.475806451612903</v>
      </c>
      <c r="O17" s="25" t="n">
        <v>0.26643598615917</v>
      </c>
      <c r="P17" s="21"/>
    </row>
    <row r="18" customFormat="false" ht="12" hidden="false" customHeight="true" outlineLevel="0" collapsed="false">
      <c r="A18" s="22" t="s">
        <v>71</v>
      </c>
      <c r="B18" s="60" t="n">
        <v>98</v>
      </c>
      <c r="C18" s="60" t="n">
        <v>60</v>
      </c>
      <c r="D18" s="60" t="n">
        <v>77</v>
      </c>
      <c r="E18" s="60" t="n">
        <v>95</v>
      </c>
      <c r="F18" s="60" t="n">
        <v>145</v>
      </c>
      <c r="G18" s="60" t="n">
        <v>119</v>
      </c>
      <c r="H18" s="60" t="n">
        <v>119</v>
      </c>
      <c r="I18" s="60" t="n">
        <v>159</v>
      </c>
      <c r="J18" s="60" t="n">
        <v>230</v>
      </c>
      <c r="K18" s="60" t="n">
        <v>162</v>
      </c>
      <c r="L18" s="25" t="n">
        <v>0.670886075949367</v>
      </c>
      <c r="M18" s="25" t="n">
        <v>0.484848484848485</v>
      </c>
      <c r="N18" s="25" t="n">
        <v>1.48101265822785</v>
      </c>
      <c r="O18" s="25" t="n">
        <v>0.410071942446043</v>
      </c>
      <c r="P18" s="21"/>
    </row>
    <row r="19" customFormat="false" ht="12" hidden="false" customHeight="true" outlineLevel="0" collapsed="false">
      <c r="A19" s="22" t="s">
        <v>201</v>
      </c>
      <c r="B19" s="60" t="n">
        <v>139</v>
      </c>
      <c r="C19" s="60" t="n">
        <v>206</v>
      </c>
      <c r="D19" s="60" t="n">
        <v>115</v>
      </c>
      <c r="E19" s="60" t="n">
        <v>153</v>
      </c>
      <c r="F19" s="60" t="n">
        <v>121</v>
      </c>
      <c r="G19" s="60" t="n">
        <v>81</v>
      </c>
      <c r="H19" s="60" t="n">
        <v>93</v>
      </c>
      <c r="I19" s="60" t="n">
        <v>179</v>
      </c>
      <c r="J19" s="60" t="n">
        <v>282</v>
      </c>
      <c r="K19" s="60" t="n">
        <v>161</v>
      </c>
      <c r="L19" s="25" t="n">
        <v>-0.414492753623188</v>
      </c>
      <c r="M19" s="25" t="n">
        <v>1.19306930693069</v>
      </c>
      <c r="N19" s="25" t="n">
        <v>0.284057971014493</v>
      </c>
      <c r="O19" s="25" t="n">
        <v>0.628676470588235</v>
      </c>
      <c r="P19" s="21"/>
    </row>
    <row r="20" customFormat="false" ht="12" hidden="false" customHeight="true" outlineLevel="0" collapsed="false">
      <c r="A20" s="22" t="s">
        <v>162</v>
      </c>
      <c r="B20" s="60" t="n">
        <v>37</v>
      </c>
      <c r="C20" s="60" t="n">
        <v>31</v>
      </c>
      <c r="D20" s="60" t="n">
        <v>41</v>
      </c>
      <c r="E20" s="60" t="n">
        <v>27</v>
      </c>
      <c r="F20" s="60" t="n">
        <v>17</v>
      </c>
      <c r="G20" s="60" t="n">
        <v>20</v>
      </c>
      <c r="H20" s="60" t="n">
        <v>23</v>
      </c>
      <c r="I20" s="60" t="n">
        <v>30</v>
      </c>
      <c r="J20" s="60" t="n">
        <v>38</v>
      </c>
      <c r="K20" s="60" t="n">
        <v>116</v>
      </c>
      <c r="L20" s="25" t="n">
        <v>-0.455882352941176</v>
      </c>
      <c r="M20" s="25" t="n">
        <v>3.16216216216216</v>
      </c>
      <c r="N20" s="25" t="n">
        <v>1.26470588235294</v>
      </c>
      <c r="O20" s="25" t="n">
        <v>1.90566037735849</v>
      </c>
      <c r="P20" s="21"/>
    </row>
    <row r="21" customFormat="false" ht="12" hidden="false" customHeight="true" outlineLevel="0" collapsed="false">
      <c r="A21" s="22" t="s">
        <v>121</v>
      </c>
      <c r="B21" s="60" t="n">
        <v>9</v>
      </c>
      <c r="C21" s="60" t="n">
        <v>16</v>
      </c>
      <c r="D21" s="60" t="n">
        <v>40</v>
      </c>
      <c r="E21" s="60" t="n">
        <v>34</v>
      </c>
      <c r="F21" s="60" t="n">
        <v>66</v>
      </c>
      <c r="G21" s="60" t="n">
        <v>47</v>
      </c>
      <c r="H21" s="60" t="n">
        <v>93</v>
      </c>
      <c r="I21" s="60" t="n">
        <v>122</v>
      </c>
      <c r="J21" s="60" t="n">
        <v>127</v>
      </c>
      <c r="K21" s="60" t="n">
        <v>112</v>
      </c>
      <c r="L21" s="24" t="n">
        <v>3.52</v>
      </c>
      <c r="M21" s="25" t="n">
        <v>1.11504424778761</v>
      </c>
      <c r="N21" s="24" t="n">
        <v>8.56</v>
      </c>
      <c r="O21" s="25" t="n">
        <v>0.111627906976744</v>
      </c>
      <c r="P21" s="21"/>
    </row>
    <row r="22" customFormat="false" ht="12" hidden="false" customHeight="true" outlineLevel="0" collapsed="false">
      <c r="A22" s="22" t="s">
        <v>167</v>
      </c>
      <c r="B22" s="60" t="n">
        <v>37</v>
      </c>
      <c r="C22" s="60" t="n">
        <v>31</v>
      </c>
      <c r="D22" s="60" t="n">
        <v>39</v>
      </c>
      <c r="E22" s="60" t="n">
        <v>53</v>
      </c>
      <c r="F22" s="60" t="n">
        <v>28</v>
      </c>
      <c r="G22" s="60" t="n">
        <v>62</v>
      </c>
      <c r="H22" s="60" t="n">
        <v>127</v>
      </c>
      <c r="I22" s="60" t="n">
        <v>109</v>
      </c>
      <c r="J22" s="60" t="n">
        <v>95</v>
      </c>
      <c r="K22" s="60" t="n">
        <v>103</v>
      </c>
      <c r="L22" s="25" t="n">
        <v>0.323529411764706</v>
      </c>
      <c r="M22" s="25" t="n">
        <v>1.2</v>
      </c>
      <c r="N22" s="25" t="n">
        <v>1.91176470588235</v>
      </c>
      <c r="O22" s="25" t="n">
        <v>-0.161016949152542</v>
      </c>
      <c r="P22" s="21"/>
    </row>
    <row r="23" customFormat="false" ht="12" hidden="false" customHeight="true" outlineLevel="0" collapsed="false">
      <c r="A23" s="22" t="s">
        <v>179</v>
      </c>
      <c r="B23" s="60" t="n">
        <v>10</v>
      </c>
      <c r="C23" s="60" t="n">
        <v>6</v>
      </c>
      <c r="D23" s="60" t="n">
        <v>25</v>
      </c>
      <c r="E23" s="60" t="n">
        <v>14</v>
      </c>
      <c r="F23" s="60" t="n">
        <v>36</v>
      </c>
      <c r="G23" s="60" t="n">
        <v>44</v>
      </c>
      <c r="H23" s="60" t="n">
        <v>31</v>
      </c>
      <c r="I23" s="60" t="n">
        <v>40</v>
      </c>
      <c r="J23" s="60" t="n">
        <v>43</v>
      </c>
      <c r="K23" s="60" t="n">
        <v>93</v>
      </c>
      <c r="L23" s="25" t="n">
        <v>4</v>
      </c>
      <c r="M23" s="25" t="n">
        <v>0.7</v>
      </c>
      <c r="N23" s="25" t="n">
        <v>7.5</v>
      </c>
      <c r="O23" s="25" t="n">
        <v>0.915492957746479</v>
      </c>
      <c r="P23" s="21"/>
    </row>
    <row r="24" customFormat="false" ht="12" hidden="false" customHeight="true" outlineLevel="0" collapsed="false">
      <c r="A24" s="22" t="s">
        <v>153</v>
      </c>
      <c r="B24" s="60" t="n">
        <v>6</v>
      </c>
      <c r="C24" s="60" t="n">
        <v>8</v>
      </c>
      <c r="D24" s="60" t="n">
        <v>24</v>
      </c>
      <c r="E24" s="60" t="n">
        <v>23</v>
      </c>
      <c r="F24" s="60" t="n">
        <v>15</v>
      </c>
      <c r="G24" s="60" t="n">
        <v>36</v>
      </c>
      <c r="H24" s="60" t="n">
        <v>18</v>
      </c>
      <c r="I24" s="60" t="n">
        <v>23</v>
      </c>
      <c r="J24" s="60" t="n">
        <v>27</v>
      </c>
      <c r="K24" s="60" t="n">
        <v>92</v>
      </c>
      <c r="L24" s="25" t="n">
        <v>2.64285714285714</v>
      </c>
      <c r="M24" s="25" t="n">
        <v>1.33333333333333</v>
      </c>
      <c r="N24" s="25" t="n">
        <v>7.5</v>
      </c>
      <c r="O24" s="25" t="n">
        <v>1.90243902439024</v>
      </c>
      <c r="P24" s="21"/>
    </row>
    <row r="25" customFormat="false" ht="12" hidden="false" customHeight="true" outlineLevel="0" collapsed="false">
      <c r="A25" s="22" t="s">
        <v>129</v>
      </c>
      <c r="B25" s="60" t="n">
        <v>29</v>
      </c>
      <c r="C25" s="60" t="n">
        <v>17</v>
      </c>
      <c r="D25" s="60" t="n">
        <v>37</v>
      </c>
      <c r="E25" s="60" t="n">
        <v>67</v>
      </c>
      <c r="F25" s="60" t="n">
        <v>48</v>
      </c>
      <c r="G25" s="60" t="n">
        <v>52</v>
      </c>
      <c r="H25" s="60" t="n">
        <v>109</v>
      </c>
      <c r="I25" s="60" t="n">
        <v>73</v>
      </c>
      <c r="J25" s="60" t="n">
        <v>60</v>
      </c>
      <c r="K25" s="60" t="n">
        <v>71</v>
      </c>
      <c r="L25" s="25" t="n">
        <v>1.17391304347826</v>
      </c>
      <c r="M25" s="25" t="n">
        <v>0.31</v>
      </c>
      <c r="N25" s="25" t="n">
        <v>1.84782608695652</v>
      </c>
      <c r="O25" s="25" t="n">
        <v>-0.28021978021978</v>
      </c>
      <c r="P25" s="21"/>
    </row>
    <row r="26" customFormat="false" ht="12" hidden="false" customHeight="true" outlineLevel="0" collapsed="false">
      <c r="A26" s="22" t="s">
        <v>202</v>
      </c>
      <c r="B26" s="60" t="n">
        <v>118</v>
      </c>
      <c r="C26" s="60" t="n">
        <v>44</v>
      </c>
      <c r="D26" s="60" t="n">
        <v>55</v>
      </c>
      <c r="E26" s="60" t="n">
        <v>89</v>
      </c>
      <c r="F26" s="60" t="n">
        <v>98</v>
      </c>
      <c r="G26" s="60" t="n">
        <v>63</v>
      </c>
      <c r="H26" s="60" t="n">
        <v>41</v>
      </c>
      <c r="I26" s="60" t="n">
        <v>56</v>
      </c>
      <c r="J26" s="60" t="n">
        <v>71</v>
      </c>
      <c r="K26" s="60" t="n">
        <v>63</v>
      </c>
      <c r="L26" s="25" t="n">
        <v>-0.00617283950617284</v>
      </c>
      <c r="M26" s="25" t="n">
        <v>-0.167701863354037</v>
      </c>
      <c r="N26" s="25" t="n">
        <v>-0.17283950617284</v>
      </c>
      <c r="O26" s="25" t="n">
        <v>0.381443298969072</v>
      </c>
      <c r="P26" s="21"/>
    </row>
    <row r="27" customFormat="false" ht="12" hidden="false" customHeight="true" outlineLevel="0" collapsed="false">
      <c r="A27" s="22" t="s">
        <v>155</v>
      </c>
      <c r="B27" s="60" t="n">
        <v>480</v>
      </c>
      <c r="C27" s="60" t="n">
        <v>592</v>
      </c>
      <c r="D27" s="60" t="n">
        <v>592</v>
      </c>
      <c r="E27" s="60" t="n">
        <v>550</v>
      </c>
      <c r="F27" s="60" t="n">
        <v>467</v>
      </c>
      <c r="G27" s="60" t="n">
        <v>503</v>
      </c>
      <c r="H27" s="60" t="n">
        <v>547</v>
      </c>
      <c r="I27" s="60" t="n">
        <v>734</v>
      </c>
      <c r="J27" s="60" t="n">
        <v>691</v>
      </c>
      <c r="K27" s="60" t="n">
        <v>700</v>
      </c>
      <c r="L27" s="25" t="n">
        <v>-0.0951492537313433</v>
      </c>
      <c r="M27" s="25" t="n">
        <v>0.434020618556701</v>
      </c>
      <c r="N27" s="25" t="n">
        <v>0.297574626865672</v>
      </c>
      <c r="O27" s="25" t="n">
        <v>0.0858704137392662</v>
      </c>
    </row>
    <row r="28" customFormat="false" ht="12" hidden="false" customHeight="true" outlineLevel="0" collapsed="false">
      <c r="A28" s="53" t="s">
        <v>156</v>
      </c>
      <c r="B28" s="62" t="n">
        <v>3260</v>
      </c>
      <c r="C28" s="62" t="n">
        <v>3116</v>
      </c>
      <c r="D28" s="62" t="n">
        <v>3548</v>
      </c>
      <c r="E28" s="62" t="n">
        <v>4747</v>
      </c>
      <c r="F28" s="62" t="n">
        <v>4364</v>
      </c>
      <c r="G28" s="62" t="n">
        <v>5445</v>
      </c>
      <c r="H28" s="62" t="n">
        <v>5390</v>
      </c>
      <c r="I28" s="62" t="n">
        <v>4807</v>
      </c>
      <c r="J28" s="62" t="n">
        <v>10678</v>
      </c>
      <c r="K28" s="62" t="n">
        <v>9931</v>
      </c>
      <c r="L28" s="55" t="n">
        <v>0.538425345043915</v>
      </c>
      <c r="M28" s="55" t="n">
        <v>1.10102966663268</v>
      </c>
      <c r="N28" s="55" t="n">
        <v>2.23227728983689</v>
      </c>
      <c r="O28" s="55" t="n">
        <v>1.02108463273512</v>
      </c>
    </row>
    <row r="30" customFormat="false" ht="11.25" hidden="false" customHeight="false" outlineLevel="0" collapsed="false">
      <c r="A30" s="58"/>
      <c r="B30" s="7"/>
      <c r="C30" s="7"/>
      <c r="D30" s="7"/>
      <c r="E30" s="7"/>
      <c r="F30" s="7"/>
      <c r="G30" s="7"/>
      <c r="H30" s="7"/>
      <c r="I30" s="7"/>
      <c r="J30" s="9"/>
      <c r="K30" s="9"/>
      <c r="L30" s="7"/>
      <c r="M30" s="7"/>
      <c r="N30" s="7"/>
      <c r="O30" s="7"/>
    </row>
    <row r="31" customFormat="false" ht="11.2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</row>
  </sheetData>
  <mergeCells count="4">
    <mergeCell ref="B5:E5"/>
    <mergeCell ref="F5:I5"/>
    <mergeCell ref="J5:K5"/>
    <mergeCell ref="L5:N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8.84765625" defaultRowHeight="12" zeroHeight="false" outlineLevelRow="0" outlineLevelCol="0"/>
  <cols>
    <col collapsed="false" customWidth="true" hidden="false" outlineLevel="0" max="1" min="1" style="64" width="17.28"/>
    <col collapsed="false" customWidth="true" hidden="false" outlineLevel="0" max="2" min="2" style="64" width="6.85"/>
    <col collapsed="false" customWidth="true" hidden="false" outlineLevel="0" max="3" min="3" style="64" width="6.28"/>
    <col collapsed="false" customWidth="true" hidden="false" outlineLevel="0" max="4" min="4" style="64" width="5.28"/>
    <col collapsed="false" customWidth="true" hidden="false" outlineLevel="0" max="5" min="5" style="64" width="6.41"/>
    <col collapsed="false" customWidth="true" hidden="false" outlineLevel="0" max="6" min="6" style="64" width="6.28"/>
    <col collapsed="false" customWidth="true" hidden="false" outlineLevel="0" max="8" min="7" style="64" width="6.13"/>
    <col collapsed="false" customWidth="true" hidden="false" outlineLevel="0" max="9" min="9" style="64" width="6.41"/>
    <col collapsed="false" customWidth="true" hidden="false" outlineLevel="0" max="10" min="10" style="64" width="6.28"/>
    <col collapsed="false" customWidth="true" hidden="false" outlineLevel="0" max="12" min="11" style="64" width="7.7"/>
    <col collapsed="false" customWidth="true" hidden="false" outlineLevel="0" max="13" min="13" style="64" width="6.13"/>
    <col collapsed="false" customWidth="true" hidden="false" outlineLevel="0" max="14" min="14" style="64" width="8.14"/>
    <col collapsed="false" customWidth="true" hidden="false" outlineLevel="0" max="15" min="15" style="64" width="5.99"/>
    <col collapsed="false" customWidth="true" hidden="false" outlineLevel="0" max="16" min="16" style="64" width="6.28"/>
    <col collapsed="false" customWidth="true" hidden="false" outlineLevel="0" max="17" min="17" style="64" width="5.71"/>
    <col collapsed="false" customWidth="false" hidden="false" outlineLevel="0" max="257" min="18" style="64" width="8.85"/>
  </cols>
  <sheetData>
    <row r="1" customFormat="false" ht="15" hidden="false" customHeight="true" outlineLevel="0" collapsed="false">
      <c r="A1" s="49" t="s">
        <v>1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6"/>
      <c r="O1" s="65"/>
      <c r="P1" s="65"/>
      <c r="Q1" s="65"/>
    </row>
    <row r="2" customFormat="false" ht="12" hidden="false" customHeight="false" outlineLevel="0" collapsed="false">
      <c r="A2" s="8" t="s">
        <v>203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</row>
    <row r="3" customFormat="false" ht="12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</row>
    <row r="4" s="69" customFormat="true" ht="22.9" hidden="false" customHeight="true" outlineLevel="0" collapsed="false">
      <c r="A4" s="67" t="s">
        <v>119</v>
      </c>
      <c r="B4" s="68" t="s">
        <v>29</v>
      </c>
      <c r="C4" s="68" t="s">
        <v>30</v>
      </c>
      <c r="D4" s="68" t="s">
        <v>31</v>
      </c>
      <c r="E4" s="68" t="s">
        <v>32</v>
      </c>
      <c r="F4" s="68" t="s">
        <v>204</v>
      </c>
      <c r="G4" s="68" t="s">
        <v>34</v>
      </c>
      <c r="H4" s="68" t="s">
        <v>35</v>
      </c>
      <c r="I4" s="68" t="s">
        <v>36</v>
      </c>
      <c r="J4" s="68" t="s">
        <v>37</v>
      </c>
      <c r="K4" s="68" t="s">
        <v>38</v>
      </c>
      <c r="L4" s="68" t="s">
        <v>39</v>
      </c>
      <c r="M4" s="68" t="s">
        <v>40</v>
      </c>
      <c r="N4" s="68" t="s">
        <v>41</v>
      </c>
      <c r="O4" s="68" t="s">
        <v>42</v>
      </c>
      <c r="P4" s="68" t="s">
        <v>43</v>
      </c>
      <c r="Q4" s="65"/>
    </row>
    <row r="5" customFormat="false" ht="12" hidden="false" customHeight="true" outlineLevel="0" collapsed="false">
      <c r="A5" s="31" t="s">
        <v>121</v>
      </c>
      <c r="B5" s="70" t="n">
        <v>8</v>
      </c>
      <c r="C5" s="70" t="n">
        <v>40</v>
      </c>
      <c r="D5" s="70" t="n">
        <v>306</v>
      </c>
      <c r="E5" s="70" t="n">
        <v>235</v>
      </c>
      <c r="F5" s="70" t="n">
        <v>9</v>
      </c>
      <c r="G5" s="70" t="n">
        <v>306</v>
      </c>
      <c r="H5" s="70" t="n">
        <v>74</v>
      </c>
      <c r="I5" s="70" t="n">
        <v>65</v>
      </c>
      <c r="J5" s="70" t="n">
        <v>117</v>
      </c>
      <c r="K5" s="70" t="n">
        <v>17</v>
      </c>
      <c r="L5" s="70" t="n">
        <v>265</v>
      </c>
      <c r="M5" s="70" t="n">
        <v>0</v>
      </c>
      <c r="N5" s="71" t="n">
        <v>20</v>
      </c>
      <c r="O5" s="70" t="n">
        <v>314</v>
      </c>
      <c r="P5" s="70" t="n">
        <v>2323</v>
      </c>
      <c r="Q5" s="65"/>
    </row>
    <row r="6" customFormat="false" ht="12" hidden="false" customHeight="true" outlineLevel="0" collapsed="false">
      <c r="A6" s="30" t="s">
        <v>122</v>
      </c>
      <c r="B6" s="70" t="n">
        <v>0</v>
      </c>
      <c r="C6" s="70" t="n">
        <v>1654</v>
      </c>
      <c r="D6" s="70" t="n">
        <v>662</v>
      </c>
      <c r="E6" s="70" t="n">
        <v>316</v>
      </c>
      <c r="F6" s="70" t="n">
        <v>0</v>
      </c>
      <c r="G6" s="70" t="n">
        <v>13</v>
      </c>
      <c r="H6" s="70" t="n">
        <v>72</v>
      </c>
      <c r="I6" s="70" t="n">
        <v>111</v>
      </c>
      <c r="J6" s="70" t="n">
        <v>5</v>
      </c>
      <c r="K6" s="72" t="s">
        <v>205</v>
      </c>
      <c r="L6" s="70" t="n">
        <v>126</v>
      </c>
      <c r="M6" s="72" t="s">
        <v>205</v>
      </c>
      <c r="N6" s="70" t="n">
        <v>46</v>
      </c>
      <c r="O6" s="70" t="n">
        <v>135</v>
      </c>
      <c r="P6" s="70" t="n">
        <v>1582</v>
      </c>
      <c r="Q6" s="65"/>
    </row>
    <row r="7" customFormat="false" ht="12" hidden="false" customHeight="false" outlineLevel="0" collapsed="false">
      <c r="A7" s="31" t="s">
        <v>120</v>
      </c>
      <c r="B7" s="70" t="n">
        <v>0</v>
      </c>
      <c r="C7" s="72" t="s">
        <v>205</v>
      </c>
      <c r="D7" s="70" t="n">
        <v>651</v>
      </c>
      <c r="E7" s="70" t="n">
        <v>200</v>
      </c>
      <c r="F7" s="70" t="n">
        <v>0</v>
      </c>
      <c r="G7" s="72" t="s">
        <v>205</v>
      </c>
      <c r="H7" s="70" t="n">
        <v>29</v>
      </c>
      <c r="I7" s="70" t="n">
        <v>7</v>
      </c>
      <c r="J7" s="72" t="s">
        <v>205</v>
      </c>
      <c r="K7" s="70" t="n">
        <v>9</v>
      </c>
      <c r="L7" s="70" t="n">
        <v>211</v>
      </c>
      <c r="M7" s="72" t="s">
        <v>205</v>
      </c>
      <c r="N7" s="70" t="n">
        <v>63</v>
      </c>
      <c r="O7" s="70" t="n">
        <v>1297</v>
      </c>
      <c r="P7" s="70" t="n">
        <v>2953</v>
      </c>
      <c r="Q7" s="65"/>
    </row>
    <row r="8" customFormat="false" ht="12" hidden="false" customHeight="true" outlineLevel="0" collapsed="false">
      <c r="A8" s="22" t="s">
        <v>124</v>
      </c>
      <c r="B8" s="70" t="n">
        <v>0</v>
      </c>
      <c r="C8" s="70" t="n">
        <v>2065</v>
      </c>
      <c r="D8" s="70" t="n">
        <v>154</v>
      </c>
      <c r="E8" s="70" t="n">
        <v>45</v>
      </c>
      <c r="F8" s="70" t="n">
        <v>0</v>
      </c>
      <c r="G8" s="70" t="n">
        <v>7</v>
      </c>
      <c r="H8" s="70" t="n">
        <v>44</v>
      </c>
      <c r="I8" s="72" t="s">
        <v>205</v>
      </c>
      <c r="J8" s="72" t="s">
        <v>205</v>
      </c>
      <c r="K8" s="72" t="s">
        <v>205</v>
      </c>
      <c r="L8" s="70" t="n">
        <v>95</v>
      </c>
      <c r="M8" s="72" t="s">
        <v>205</v>
      </c>
      <c r="N8" s="70" t="n">
        <v>35</v>
      </c>
      <c r="O8" s="70" t="n">
        <v>37</v>
      </c>
      <c r="P8" s="70" t="n">
        <v>1099</v>
      </c>
      <c r="Q8" s="65"/>
    </row>
    <row r="9" customFormat="false" ht="22.5" hidden="false" customHeight="false" outlineLevel="0" collapsed="false">
      <c r="A9" s="31" t="s">
        <v>63</v>
      </c>
      <c r="B9" s="70" t="n">
        <v>0</v>
      </c>
      <c r="C9" s="72" t="s">
        <v>205</v>
      </c>
      <c r="D9" s="70" t="n">
        <v>150</v>
      </c>
      <c r="E9" s="70" t="n">
        <v>165</v>
      </c>
      <c r="F9" s="72" t="s">
        <v>205</v>
      </c>
      <c r="G9" s="70" t="n">
        <v>0</v>
      </c>
      <c r="H9" s="70" t="n">
        <v>12</v>
      </c>
      <c r="I9" s="70" t="n">
        <v>6</v>
      </c>
      <c r="J9" s="70" t="n">
        <v>0</v>
      </c>
      <c r="K9" s="72" t="s">
        <v>205</v>
      </c>
      <c r="L9" s="70" t="n">
        <v>381</v>
      </c>
      <c r="M9" s="70" t="n">
        <v>0</v>
      </c>
      <c r="N9" s="70" t="n">
        <v>13</v>
      </c>
      <c r="O9" s="70" t="n">
        <v>1514</v>
      </c>
      <c r="P9" s="70" t="n">
        <v>1800</v>
      </c>
      <c r="Q9" s="65"/>
    </row>
    <row r="10" customFormat="false" ht="12" hidden="false" customHeight="true" outlineLevel="0" collapsed="false">
      <c r="A10" s="31" t="s">
        <v>123</v>
      </c>
      <c r="B10" s="70" t="n">
        <v>0</v>
      </c>
      <c r="C10" s="70" t="n">
        <v>789</v>
      </c>
      <c r="D10" s="70" t="n">
        <v>234</v>
      </c>
      <c r="E10" s="70" t="n">
        <v>71</v>
      </c>
      <c r="F10" s="70" t="n">
        <v>0</v>
      </c>
      <c r="G10" s="72" t="s">
        <v>205</v>
      </c>
      <c r="H10" s="70" t="n">
        <v>102</v>
      </c>
      <c r="I10" s="70" t="n">
        <v>15</v>
      </c>
      <c r="J10" s="70" t="n">
        <v>5</v>
      </c>
      <c r="K10" s="70" t="n">
        <v>0</v>
      </c>
      <c r="L10" s="70" t="n">
        <v>18</v>
      </c>
      <c r="M10" s="72" t="s">
        <v>205</v>
      </c>
      <c r="N10" s="70" t="n">
        <v>6</v>
      </c>
      <c r="O10" s="70" t="n">
        <v>498</v>
      </c>
      <c r="P10" s="70" t="n">
        <v>777</v>
      </c>
      <c r="Q10" s="65"/>
    </row>
    <row r="11" customFormat="false" ht="12" hidden="false" customHeight="true" outlineLevel="0" collapsed="false">
      <c r="A11" s="31" t="s">
        <v>127</v>
      </c>
      <c r="B11" s="70" t="n">
        <v>0</v>
      </c>
      <c r="C11" s="70" t="n">
        <v>607</v>
      </c>
      <c r="D11" s="70" t="n">
        <v>82</v>
      </c>
      <c r="E11" s="70" t="n">
        <v>53</v>
      </c>
      <c r="F11" s="70" t="n">
        <v>0</v>
      </c>
      <c r="G11" s="70" t="n">
        <v>40</v>
      </c>
      <c r="H11" s="70" t="n">
        <v>42</v>
      </c>
      <c r="I11" s="72" t="s">
        <v>205</v>
      </c>
      <c r="J11" s="72" t="s">
        <v>205</v>
      </c>
      <c r="K11" s="72" t="s">
        <v>205</v>
      </c>
      <c r="L11" s="70" t="n">
        <v>37</v>
      </c>
      <c r="M11" s="70" t="n">
        <v>0</v>
      </c>
      <c r="N11" s="70" t="n">
        <v>164</v>
      </c>
      <c r="O11" s="70" t="n">
        <v>27</v>
      </c>
      <c r="P11" s="70" t="n">
        <v>1004</v>
      </c>
      <c r="Q11" s="65"/>
    </row>
    <row r="12" customFormat="false" ht="12" hidden="false" customHeight="true" outlineLevel="0" collapsed="false">
      <c r="A12" s="31" t="s">
        <v>126</v>
      </c>
      <c r="B12" s="72" t="s">
        <v>205</v>
      </c>
      <c r="C12" s="70" t="n">
        <v>256</v>
      </c>
      <c r="D12" s="70" t="n">
        <v>46</v>
      </c>
      <c r="E12" s="70" t="n">
        <v>65</v>
      </c>
      <c r="F12" s="70" t="n">
        <v>0</v>
      </c>
      <c r="G12" s="70" t="n">
        <v>0</v>
      </c>
      <c r="H12" s="70" t="n">
        <v>163</v>
      </c>
      <c r="I12" s="70" t="n">
        <v>0</v>
      </c>
      <c r="J12" s="72" t="s">
        <v>205</v>
      </c>
      <c r="K12" s="72" t="s">
        <v>205</v>
      </c>
      <c r="L12" s="70" t="n">
        <v>7</v>
      </c>
      <c r="M12" s="70" t="n">
        <v>0</v>
      </c>
      <c r="N12" s="72" t="s">
        <v>205</v>
      </c>
      <c r="O12" s="70" t="n">
        <v>511</v>
      </c>
      <c r="P12" s="70" t="n">
        <v>88</v>
      </c>
      <c r="Q12" s="65"/>
    </row>
    <row r="13" customFormat="false" ht="12" hidden="false" customHeight="true" outlineLevel="0" collapsed="false">
      <c r="A13" s="31" t="s">
        <v>125</v>
      </c>
      <c r="B13" s="70" t="n">
        <v>0</v>
      </c>
      <c r="C13" s="70" t="n">
        <v>13</v>
      </c>
      <c r="D13" s="70" t="n">
        <v>61</v>
      </c>
      <c r="E13" s="70" t="n">
        <v>38</v>
      </c>
      <c r="F13" s="70" t="n">
        <v>0</v>
      </c>
      <c r="G13" s="70" t="n">
        <v>10</v>
      </c>
      <c r="H13" s="70" t="n">
        <v>62</v>
      </c>
      <c r="I13" s="70" t="n">
        <v>64</v>
      </c>
      <c r="J13" s="72" t="s">
        <v>205</v>
      </c>
      <c r="K13" s="70" t="n">
        <v>0</v>
      </c>
      <c r="L13" s="70" t="n">
        <v>261</v>
      </c>
      <c r="M13" s="70" t="n">
        <v>0</v>
      </c>
      <c r="N13" s="70" t="n">
        <v>40</v>
      </c>
      <c r="O13" s="70" t="n">
        <v>117</v>
      </c>
      <c r="P13" s="70" t="n">
        <v>469</v>
      </c>
      <c r="Q13" s="65"/>
    </row>
    <row r="14" customFormat="false" ht="12" hidden="false" customHeight="true" outlineLevel="0" collapsed="false">
      <c r="A14" s="31" t="s">
        <v>128</v>
      </c>
      <c r="B14" s="70" t="n">
        <v>0</v>
      </c>
      <c r="C14" s="70" t="n">
        <v>1660</v>
      </c>
      <c r="D14" s="70" t="n">
        <v>5</v>
      </c>
      <c r="E14" s="70" t="n">
        <v>20</v>
      </c>
      <c r="F14" s="70" t="n">
        <v>0</v>
      </c>
      <c r="G14" s="70" t="n">
        <v>0</v>
      </c>
      <c r="H14" s="70" t="n">
        <v>42</v>
      </c>
      <c r="I14" s="70" t="n">
        <v>0</v>
      </c>
      <c r="J14" s="70" t="n">
        <v>16</v>
      </c>
      <c r="K14" s="72" t="s">
        <v>205</v>
      </c>
      <c r="L14" s="70" t="n">
        <v>6</v>
      </c>
      <c r="M14" s="70" t="n">
        <v>0</v>
      </c>
      <c r="N14" s="72" t="s">
        <v>205</v>
      </c>
      <c r="O14" s="70" t="n">
        <v>662</v>
      </c>
      <c r="P14" s="70" t="n">
        <v>172</v>
      </c>
      <c r="Q14" s="65"/>
    </row>
    <row r="15" customFormat="false" ht="12" hidden="false" customHeight="true" outlineLevel="0" collapsed="false">
      <c r="A15" s="31" t="s">
        <v>129</v>
      </c>
      <c r="B15" s="70" t="n">
        <v>0</v>
      </c>
      <c r="C15" s="70" t="n">
        <v>25</v>
      </c>
      <c r="D15" s="70" t="n">
        <v>194</v>
      </c>
      <c r="E15" s="70" t="n">
        <v>54</v>
      </c>
      <c r="F15" s="70" t="n">
        <v>0</v>
      </c>
      <c r="G15" s="72" t="s">
        <v>205</v>
      </c>
      <c r="H15" s="70" t="n">
        <v>80</v>
      </c>
      <c r="I15" s="72" t="s">
        <v>205</v>
      </c>
      <c r="J15" s="72" t="s">
        <v>205</v>
      </c>
      <c r="K15" s="72" t="s">
        <v>205</v>
      </c>
      <c r="L15" s="70" t="n">
        <v>31</v>
      </c>
      <c r="M15" s="70" t="n">
        <v>0</v>
      </c>
      <c r="N15" s="70" t="n">
        <v>42</v>
      </c>
      <c r="O15" s="70" t="n">
        <v>311</v>
      </c>
      <c r="P15" s="70" t="n">
        <v>384</v>
      </c>
      <c r="Q15" s="65"/>
    </row>
    <row r="16" customFormat="false" ht="12" hidden="false" customHeight="true" outlineLevel="0" collapsed="false">
      <c r="A16" s="31" t="s">
        <v>132</v>
      </c>
      <c r="B16" s="70" t="n">
        <v>0</v>
      </c>
      <c r="C16" s="72" t="s">
        <v>205</v>
      </c>
      <c r="D16" s="72" t="s">
        <v>205</v>
      </c>
      <c r="E16" s="70" t="n">
        <v>16</v>
      </c>
      <c r="F16" s="70" t="n">
        <v>0</v>
      </c>
      <c r="G16" s="70" t="n">
        <v>9</v>
      </c>
      <c r="H16" s="70" t="n">
        <v>43</v>
      </c>
      <c r="I16" s="70" t="n">
        <v>13</v>
      </c>
      <c r="J16" s="70" t="n">
        <v>0</v>
      </c>
      <c r="K16" s="70" t="n">
        <v>0</v>
      </c>
      <c r="L16" s="70" t="n">
        <v>10</v>
      </c>
      <c r="M16" s="70" t="n">
        <v>0</v>
      </c>
      <c r="N16" s="72" t="s">
        <v>205</v>
      </c>
      <c r="O16" s="70" t="n">
        <v>89</v>
      </c>
      <c r="P16" s="70" t="n">
        <v>169</v>
      </c>
      <c r="Q16" s="65"/>
    </row>
    <row r="17" customFormat="false" ht="12" hidden="false" customHeight="true" outlineLevel="0" collapsed="false">
      <c r="A17" s="31" t="s">
        <v>130</v>
      </c>
      <c r="B17" s="70" t="n">
        <v>0</v>
      </c>
      <c r="C17" s="70" t="n">
        <v>0</v>
      </c>
      <c r="D17" s="70" t="n">
        <v>0</v>
      </c>
      <c r="E17" s="70" t="n">
        <v>0</v>
      </c>
      <c r="F17" s="70" t="n">
        <v>0</v>
      </c>
      <c r="G17" s="70" t="n">
        <v>0</v>
      </c>
      <c r="H17" s="70" t="n">
        <v>21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65"/>
    </row>
    <row r="18" customFormat="false" ht="12" hidden="false" customHeight="true" outlineLevel="0" collapsed="false">
      <c r="A18" s="31" t="s">
        <v>134</v>
      </c>
      <c r="B18" s="70" t="n">
        <v>0</v>
      </c>
      <c r="C18" s="70" t="n">
        <v>5</v>
      </c>
      <c r="D18" s="70" t="n">
        <v>71</v>
      </c>
      <c r="E18" s="70" t="n">
        <v>61</v>
      </c>
      <c r="F18" s="70" t="n">
        <v>0</v>
      </c>
      <c r="G18" s="72" t="s">
        <v>205</v>
      </c>
      <c r="H18" s="72" t="s">
        <v>205</v>
      </c>
      <c r="I18" s="70" t="n">
        <v>0</v>
      </c>
      <c r="J18" s="72" t="s">
        <v>205</v>
      </c>
      <c r="K18" s="70" t="n">
        <v>5</v>
      </c>
      <c r="L18" s="70" t="n">
        <v>29</v>
      </c>
      <c r="M18" s="70" t="n">
        <v>0</v>
      </c>
      <c r="N18" s="70" t="n">
        <v>6</v>
      </c>
      <c r="O18" s="70" t="n">
        <v>589</v>
      </c>
      <c r="P18" s="70" t="n">
        <v>539</v>
      </c>
      <c r="Q18" s="65"/>
    </row>
    <row r="19" customFormat="false" ht="12" hidden="false" customHeight="true" outlineLevel="0" collapsed="false">
      <c r="A19" s="31" t="s">
        <v>29</v>
      </c>
      <c r="B19" s="70" t="n">
        <v>0</v>
      </c>
      <c r="C19" s="70" t="n">
        <v>11</v>
      </c>
      <c r="D19" s="70" t="n">
        <v>25</v>
      </c>
      <c r="E19" s="70" t="n">
        <v>99</v>
      </c>
      <c r="F19" s="70" t="n">
        <v>0</v>
      </c>
      <c r="G19" s="70" t="n">
        <v>0</v>
      </c>
      <c r="H19" s="70" t="n">
        <v>36</v>
      </c>
      <c r="I19" s="70" t="n">
        <v>0</v>
      </c>
      <c r="J19" s="70" t="n">
        <v>0</v>
      </c>
      <c r="K19" s="70" t="n">
        <v>0</v>
      </c>
      <c r="L19" s="70" t="n">
        <v>23</v>
      </c>
      <c r="M19" s="70" t="n">
        <v>0</v>
      </c>
      <c r="N19" s="70" t="n">
        <v>11</v>
      </c>
      <c r="O19" s="70" t="n">
        <v>1052</v>
      </c>
      <c r="P19" s="70" t="n">
        <v>140</v>
      </c>
      <c r="Q19" s="65"/>
    </row>
    <row r="20" customFormat="false" ht="12" hidden="false" customHeight="true" outlineLevel="0" collapsed="false">
      <c r="A20" s="31" t="s">
        <v>135</v>
      </c>
      <c r="B20" s="70" t="n">
        <v>0</v>
      </c>
      <c r="C20" s="70" t="n">
        <v>0</v>
      </c>
      <c r="D20" s="70" t="n">
        <v>7</v>
      </c>
      <c r="E20" s="70" t="n">
        <v>88</v>
      </c>
      <c r="F20" s="70" t="n">
        <v>0</v>
      </c>
      <c r="G20" s="70" t="n">
        <v>73</v>
      </c>
      <c r="H20" s="70" t="n">
        <v>5</v>
      </c>
      <c r="I20" s="70" t="n">
        <v>11</v>
      </c>
      <c r="J20" s="72" t="s">
        <v>205</v>
      </c>
      <c r="K20" s="70" t="n">
        <v>0</v>
      </c>
      <c r="L20" s="70" t="n">
        <v>10</v>
      </c>
      <c r="M20" s="70" t="n">
        <v>0</v>
      </c>
      <c r="N20" s="70" t="n">
        <v>9</v>
      </c>
      <c r="O20" s="70" t="n">
        <v>380</v>
      </c>
      <c r="P20" s="70" t="n">
        <v>238</v>
      </c>
      <c r="Q20" s="65"/>
    </row>
    <row r="21" customFormat="false" ht="12" hidden="false" customHeight="false" outlineLevel="0" collapsed="false">
      <c r="A21" s="31" t="s">
        <v>133</v>
      </c>
      <c r="B21" s="70" t="n">
        <v>0</v>
      </c>
      <c r="C21" s="72" t="s">
        <v>205</v>
      </c>
      <c r="D21" s="70" t="n">
        <v>154</v>
      </c>
      <c r="E21" s="70" t="n">
        <v>29</v>
      </c>
      <c r="F21" s="70" t="n">
        <v>0</v>
      </c>
      <c r="G21" s="70" t="n">
        <v>141</v>
      </c>
      <c r="H21" s="70" t="n">
        <v>24</v>
      </c>
      <c r="I21" s="70" t="n">
        <v>82</v>
      </c>
      <c r="J21" s="72" t="s">
        <v>205</v>
      </c>
      <c r="K21" s="72" t="s">
        <v>205</v>
      </c>
      <c r="L21" s="70" t="n">
        <v>23</v>
      </c>
      <c r="M21" s="70" t="n">
        <v>0</v>
      </c>
      <c r="N21" s="70" t="n">
        <v>19</v>
      </c>
      <c r="O21" s="70" t="n">
        <v>324</v>
      </c>
      <c r="P21" s="70" t="n">
        <v>172</v>
      </c>
      <c r="Q21" s="65"/>
    </row>
    <row r="22" customFormat="false" ht="12" hidden="false" customHeight="true" outlineLevel="0" collapsed="false">
      <c r="A22" s="31" t="s">
        <v>136</v>
      </c>
      <c r="B22" s="70" t="n">
        <v>0</v>
      </c>
      <c r="C22" s="72" t="s">
        <v>205</v>
      </c>
      <c r="D22" s="72" t="s">
        <v>205</v>
      </c>
      <c r="E22" s="70" t="n">
        <v>277</v>
      </c>
      <c r="F22" s="70" t="n">
        <v>0</v>
      </c>
      <c r="G22" s="70" t="n">
        <v>19</v>
      </c>
      <c r="H22" s="70" t="n">
        <v>72</v>
      </c>
      <c r="I22" s="70" t="n">
        <v>0</v>
      </c>
      <c r="J22" s="72" t="s">
        <v>205</v>
      </c>
      <c r="K22" s="70" t="n">
        <v>0</v>
      </c>
      <c r="L22" s="70" t="n">
        <v>7</v>
      </c>
      <c r="M22" s="70" t="n">
        <v>0</v>
      </c>
      <c r="N22" s="70" t="n">
        <v>11</v>
      </c>
      <c r="O22" s="70" t="n">
        <v>1279</v>
      </c>
      <c r="P22" s="70" t="n">
        <v>66</v>
      </c>
      <c r="Q22" s="65"/>
    </row>
    <row r="23" customFormat="false" ht="12" hidden="false" customHeight="true" outlineLevel="0" collapsed="false">
      <c r="A23" s="30" t="s">
        <v>71</v>
      </c>
      <c r="B23" s="70" t="n">
        <v>0</v>
      </c>
      <c r="C23" s="70" t="n">
        <v>27</v>
      </c>
      <c r="D23" s="70" t="n">
        <v>73</v>
      </c>
      <c r="E23" s="70" t="n">
        <v>57</v>
      </c>
      <c r="F23" s="70" t="n">
        <v>0</v>
      </c>
      <c r="G23" s="72" t="s">
        <v>205</v>
      </c>
      <c r="H23" s="73" t="n">
        <v>40</v>
      </c>
      <c r="I23" s="72" t="s">
        <v>205</v>
      </c>
      <c r="J23" s="72" t="s">
        <v>205</v>
      </c>
      <c r="K23" s="72" t="s">
        <v>205</v>
      </c>
      <c r="L23" s="72" t="s">
        <v>205</v>
      </c>
      <c r="M23" s="70" t="n">
        <v>0</v>
      </c>
      <c r="N23" s="70" t="n">
        <v>8</v>
      </c>
      <c r="O23" s="70" t="n">
        <v>555</v>
      </c>
      <c r="P23" s="70" t="n">
        <v>420</v>
      </c>
      <c r="Q23" s="65"/>
    </row>
    <row r="24" customFormat="false" ht="12" hidden="false" customHeight="true" outlineLevel="0" collapsed="false">
      <c r="A24" s="74" t="s">
        <v>138</v>
      </c>
      <c r="B24" s="75" t="n">
        <v>0</v>
      </c>
      <c r="C24" s="75" t="n">
        <v>783</v>
      </c>
      <c r="D24" s="75" t="n">
        <v>27</v>
      </c>
      <c r="E24" s="75" t="n">
        <v>0</v>
      </c>
      <c r="F24" s="75" t="n">
        <v>0</v>
      </c>
      <c r="G24" s="75" t="n">
        <v>43</v>
      </c>
      <c r="H24" s="75" t="n">
        <v>15</v>
      </c>
      <c r="I24" s="75" t="n">
        <v>0</v>
      </c>
      <c r="J24" s="75" t="n">
        <v>0</v>
      </c>
      <c r="K24" s="75" t="n">
        <v>7</v>
      </c>
      <c r="L24" s="75" t="n">
        <v>76</v>
      </c>
      <c r="M24" s="75" t="n">
        <v>0</v>
      </c>
      <c r="N24" s="76" t="s">
        <v>205</v>
      </c>
      <c r="O24" s="75" t="n">
        <v>56</v>
      </c>
      <c r="P24" s="75" t="n">
        <v>56</v>
      </c>
      <c r="Q24" s="65"/>
    </row>
    <row r="25" customFormat="false" ht="12" hidden="false" customHeight="false" outlineLevel="0" collapsed="false">
      <c r="A25" s="77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65"/>
    </row>
    <row r="26" s="79" customFormat="true" ht="22.9" hidden="false" customHeight="true" outlineLevel="0" collapsed="false">
      <c r="A26" s="67" t="s">
        <v>119</v>
      </c>
      <c r="B26" s="68" t="s">
        <v>44</v>
      </c>
      <c r="C26" s="68" t="s">
        <v>45</v>
      </c>
      <c r="D26" s="68" t="s">
        <v>46</v>
      </c>
      <c r="E26" s="68" t="s">
        <v>47</v>
      </c>
      <c r="F26" s="68" t="s">
        <v>48</v>
      </c>
      <c r="G26" s="68" t="s">
        <v>206</v>
      </c>
      <c r="H26" s="68" t="s">
        <v>50</v>
      </c>
      <c r="I26" s="68" t="s">
        <v>207</v>
      </c>
      <c r="J26" s="68" t="s">
        <v>52</v>
      </c>
      <c r="K26" s="68" t="s">
        <v>208</v>
      </c>
      <c r="L26" s="68" t="s">
        <v>54</v>
      </c>
      <c r="M26" s="68" t="s">
        <v>55</v>
      </c>
      <c r="N26" s="68" t="s">
        <v>56</v>
      </c>
      <c r="O26" s="68" t="s">
        <v>57</v>
      </c>
      <c r="P26" s="68" t="s">
        <v>58</v>
      </c>
      <c r="Q26" s="65"/>
    </row>
    <row r="27" customFormat="false" ht="12" hidden="false" customHeight="true" outlineLevel="0" collapsed="false">
      <c r="A27" s="31" t="s">
        <v>121</v>
      </c>
      <c r="B27" s="70" t="n">
        <v>144</v>
      </c>
      <c r="C27" s="70" t="n">
        <v>162</v>
      </c>
      <c r="D27" s="70" t="n">
        <v>0</v>
      </c>
      <c r="E27" s="70" t="n">
        <v>22</v>
      </c>
      <c r="F27" s="70" t="n">
        <v>210</v>
      </c>
      <c r="G27" s="70" t="n">
        <v>7</v>
      </c>
      <c r="H27" s="70" t="n">
        <v>8</v>
      </c>
      <c r="I27" s="72" t="s">
        <v>205</v>
      </c>
      <c r="J27" s="70" t="n">
        <v>0</v>
      </c>
      <c r="K27" s="70" t="n">
        <v>5</v>
      </c>
      <c r="L27" s="70" t="n">
        <v>63</v>
      </c>
      <c r="M27" s="70" t="n">
        <v>5</v>
      </c>
      <c r="N27" s="70" t="n">
        <v>341</v>
      </c>
      <c r="O27" s="72" t="s">
        <v>205</v>
      </c>
      <c r="P27" s="70" t="n">
        <v>121</v>
      </c>
      <c r="Q27" s="65"/>
    </row>
    <row r="28" customFormat="false" ht="12" hidden="false" customHeight="true" outlineLevel="0" collapsed="false">
      <c r="A28" s="30" t="s">
        <v>122</v>
      </c>
      <c r="B28" s="70" t="n">
        <v>249</v>
      </c>
      <c r="C28" s="70" t="n">
        <v>379</v>
      </c>
      <c r="D28" s="72" t="s">
        <v>205</v>
      </c>
      <c r="E28" s="70" t="n">
        <v>10</v>
      </c>
      <c r="F28" s="70" t="n">
        <v>483</v>
      </c>
      <c r="G28" s="72" t="s">
        <v>205</v>
      </c>
      <c r="H28" s="70" t="n">
        <v>0</v>
      </c>
      <c r="I28" s="70" t="n">
        <v>0</v>
      </c>
      <c r="J28" s="70" t="n">
        <v>0</v>
      </c>
      <c r="K28" s="70" t="n">
        <v>9</v>
      </c>
      <c r="L28" s="70" t="n">
        <v>0</v>
      </c>
      <c r="M28" s="70" t="n">
        <v>14</v>
      </c>
      <c r="N28" s="70" t="n">
        <v>210</v>
      </c>
      <c r="O28" s="72" t="s">
        <v>205</v>
      </c>
      <c r="P28" s="70" t="n">
        <v>207</v>
      </c>
      <c r="Q28" s="65"/>
    </row>
    <row r="29" customFormat="false" ht="12" hidden="false" customHeight="false" outlineLevel="0" collapsed="false">
      <c r="A29" s="31" t="s">
        <v>120</v>
      </c>
      <c r="B29" s="72" t="s">
        <v>205</v>
      </c>
      <c r="C29" s="72" t="s">
        <v>205</v>
      </c>
      <c r="D29" s="70" t="n">
        <v>5</v>
      </c>
      <c r="E29" s="70" t="n">
        <v>0</v>
      </c>
      <c r="F29" s="70" t="n">
        <v>6</v>
      </c>
      <c r="G29" s="70" t="n">
        <v>0</v>
      </c>
      <c r="H29" s="70" t="n">
        <v>0</v>
      </c>
      <c r="I29" s="70" t="n">
        <v>6</v>
      </c>
      <c r="J29" s="70" t="n">
        <v>7</v>
      </c>
      <c r="K29" s="72" t="s">
        <v>205</v>
      </c>
      <c r="L29" s="70" t="n">
        <v>0</v>
      </c>
      <c r="M29" s="70" t="n">
        <v>0</v>
      </c>
      <c r="N29" s="70" t="n">
        <v>90</v>
      </c>
      <c r="O29" s="70" t="n">
        <v>0</v>
      </c>
      <c r="P29" s="70" t="n">
        <v>99</v>
      </c>
      <c r="Q29" s="65"/>
    </row>
    <row r="30" customFormat="false" ht="12" hidden="false" customHeight="true" outlineLevel="0" collapsed="false">
      <c r="A30" s="22" t="s">
        <v>124</v>
      </c>
      <c r="B30" s="70" t="n">
        <v>29</v>
      </c>
      <c r="C30" s="70" t="n">
        <v>10</v>
      </c>
      <c r="D30" s="70" t="n">
        <v>0</v>
      </c>
      <c r="E30" s="72" t="s">
        <v>205</v>
      </c>
      <c r="F30" s="70" t="n">
        <v>102</v>
      </c>
      <c r="G30" s="70" t="n">
        <v>15</v>
      </c>
      <c r="H30" s="72" t="s">
        <v>205</v>
      </c>
      <c r="I30" s="70" t="n">
        <v>0</v>
      </c>
      <c r="J30" s="70" t="n">
        <v>0</v>
      </c>
      <c r="K30" s="70" t="n">
        <v>5</v>
      </c>
      <c r="L30" s="70" t="n">
        <v>0</v>
      </c>
      <c r="M30" s="70" t="n">
        <v>0</v>
      </c>
      <c r="N30" s="70" t="n">
        <v>218</v>
      </c>
      <c r="O30" s="70" t="n">
        <v>11</v>
      </c>
      <c r="P30" s="70" t="n">
        <v>58</v>
      </c>
      <c r="Q30" s="65"/>
    </row>
    <row r="31" customFormat="false" ht="22.5" hidden="false" customHeight="false" outlineLevel="0" collapsed="false">
      <c r="A31" s="31" t="s">
        <v>63</v>
      </c>
      <c r="B31" s="72" t="s">
        <v>205</v>
      </c>
      <c r="C31" s="70" t="n">
        <v>412</v>
      </c>
      <c r="D31" s="70" t="n">
        <v>0</v>
      </c>
      <c r="E31" s="70" t="n">
        <v>0</v>
      </c>
      <c r="F31" s="70" t="n">
        <v>57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38</v>
      </c>
      <c r="L31" s="70" t="n">
        <v>0</v>
      </c>
      <c r="M31" s="72" t="s">
        <v>205</v>
      </c>
      <c r="N31" s="70" t="n">
        <v>40</v>
      </c>
      <c r="O31" s="70" t="n">
        <v>0</v>
      </c>
      <c r="P31" s="70" t="n">
        <v>82</v>
      </c>
      <c r="Q31" s="65"/>
    </row>
    <row r="32" customFormat="false" ht="12" hidden="false" customHeight="true" outlineLevel="0" collapsed="false">
      <c r="A32" s="31" t="s">
        <v>123</v>
      </c>
      <c r="B32" s="70" t="n">
        <v>414</v>
      </c>
      <c r="C32" s="70" t="n">
        <v>374</v>
      </c>
      <c r="D32" s="70" t="n">
        <v>0</v>
      </c>
      <c r="E32" s="70" t="n">
        <v>17</v>
      </c>
      <c r="F32" s="70" t="n">
        <v>485</v>
      </c>
      <c r="G32" s="70" t="n">
        <v>59</v>
      </c>
      <c r="H32" s="70" t="n">
        <v>0</v>
      </c>
      <c r="I32" s="70" t="n">
        <v>0</v>
      </c>
      <c r="J32" s="70" t="n">
        <v>0</v>
      </c>
      <c r="K32" s="70" t="n">
        <v>0</v>
      </c>
      <c r="L32" s="70" t="n">
        <v>0</v>
      </c>
      <c r="M32" s="70" t="n">
        <v>9</v>
      </c>
      <c r="N32" s="70" t="n">
        <v>47</v>
      </c>
      <c r="O32" s="72" t="s">
        <v>205</v>
      </c>
      <c r="P32" s="70" t="n">
        <v>35</v>
      </c>
      <c r="Q32" s="65"/>
    </row>
    <row r="33" customFormat="false" ht="12" hidden="false" customHeight="true" outlineLevel="0" collapsed="false">
      <c r="A33" s="31" t="s">
        <v>127</v>
      </c>
      <c r="B33" s="70" t="n">
        <v>28</v>
      </c>
      <c r="C33" s="70" t="n">
        <v>9</v>
      </c>
      <c r="D33" s="72" t="s">
        <v>205</v>
      </c>
      <c r="E33" s="70" t="n">
        <v>6</v>
      </c>
      <c r="F33" s="70" t="n">
        <v>159</v>
      </c>
      <c r="G33" s="70" t="n">
        <v>0</v>
      </c>
      <c r="H33" s="72" t="s">
        <v>205</v>
      </c>
      <c r="I33" s="70" t="n">
        <v>0</v>
      </c>
      <c r="J33" s="70" t="n">
        <v>0</v>
      </c>
      <c r="K33" s="70" t="n">
        <v>12</v>
      </c>
      <c r="L33" s="72" t="s">
        <v>205</v>
      </c>
      <c r="M33" s="72" t="s">
        <v>205</v>
      </c>
      <c r="N33" s="70" t="n">
        <v>401</v>
      </c>
      <c r="O33" s="70" t="n">
        <v>6</v>
      </c>
      <c r="P33" s="70" t="n">
        <v>44</v>
      </c>
      <c r="Q33" s="65"/>
    </row>
    <row r="34" customFormat="false" ht="12" hidden="false" customHeight="true" outlineLevel="0" collapsed="false">
      <c r="A34" s="31" t="s">
        <v>126</v>
      </c>
      <c r="B34" s="70" t="n">
        <v>51</v>
      </c>
      <c r="C34" s="72" t="s">
        <v>205</v>
      </c>
      <c r="D34" s="70" t="n">
        <v>0</v>
      </c>
      <c r="E34" s="70" t="n">
        <v>6</v>
      </c>
      <c r="F34" s="70" t="n">
        <v>13</v>
      </c>
      <c r="G34" s="72" t="s">
        <v>205</v>
      </c>
      <c r="H34" s="70" t="n">
        <v>0</v>
      </c>
      <c r="I34" s="72" t="s">
        <v>205</v>
      </c>
      <c r="J34" s="70" t="n">
        <v>0</v>
      </c>
      <c r="K34" s="70" t="n">
        <v>0</v>
      </c>
      <c r="L34" s="72" t="s">
        <v>205</v>
      </c>
      <c r="M34" s="70" t="n">
        <v>0</v>
      </c>
      <c r="N34" s="70" t="n">
        <v>38</v>
      </c>
      <c r="O34" s="70" t="n">
        <v>6</v>
      </c>
      <c r="P34" s="70" t="n">
        <v>24</v>
      </c>
      <c r="Q34" s="65"/>
    </row>
    <row r="35" customFormat="false" ht="12" hidden="false" customHeight="true" outlineLevel="0" collapsed="false">
      <c r="A35" s="31" t="s">
        <v>125</v>
      </c>
      <c r="B35" s="70" t="n">
        <v>27</v>
      </c>
      <c r="C35" s="70" t="n">
        <v>9</v>
      </c>
      <c r="D35" s="72" t="s">
        <v>205</v>
      </c>
      <c r="E35" s="72" t="s">
        <v>205</v>
      </c>
      <c r="F35" s="70" t="n">
        <v>454</v>
      </c>
      <c r="G35" s="72" t="s">
        <v>205</v>
      </c>
      <c r="H35" s="72" t="s">
        <v>205</v>
      </c>
      <c r="I35" s="70" t="n">
        <v>0</v>
      </c>
      <c r="J35" s="70" t="n">
        <v>0</v>
      </c>
      <c r="K35" s="72" t="s">
        <v>205</v>
      </c>
      <c r="L35" s="72" t="s">
        <v>205</v>
      </c>
      <c r="M35" s="70" t="n">
        <v>0</v>
      </c>
      <c r="N35" s="70" t="n">
        <v>594</v>
      </c>
      <c r="O35" s="70" t="n">
        <v>0</v>
      </c>
      <c r="P35" s="70" t="n">
        <v>460</v>
      </c>
      <c r="Q35" s="65"/>
    </row>
    <row r="36" customFormat="false" ht="12" hidden="false" customHeight="true" outlineLevel="0" collapsed="false">
      <c r="A36" s="31" t="s">
        <v>128</v>
      </c>
      <c r="B36" s="72" t="s">
        <v>205</v>
      </c>
      <c r="C36" s="72" t="s">
        <v>205</v>
      </c>
      <c r="D36" s="70" t="n">
        <v>0</v>
      </c>
      <c r="E36" s="70" t="n">
        <v>0</v>
      </c>
      <c r="F36" s="70" t="n">
        <v>15</v>
      </c>
      <c r="G36" s="70" t="n">
        <v>61</v>
      </c>
      <c r="H36" s="72" t="s">
        <v>205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0</v>
      </c>
      <c r="N36" s="70" t="n">
        <v>39</v>
      </c>
      <c r="O36" s="70" t="n">
        <v>8</v>
      </c>
      <c r="P36" s="70" t="n">
        <v>7</v>
      </c>
      <c r="Q36" s="65"/>
    </row>
    <row r="37" customFormat="false" ht="12" hidden="false" customHeight="true" outlineLevel="0" collapsed="false">
      <c r="A37" s="31" t="s">
        <v>129</v>
      </c>
      <c r="B37" s="70" t="n">
        <v>27</v>
      </c>
      <c r="C37" s="72" t="s">
        <v>205</v>
      </c>
      <c r="D37" s="72" t="s">
        <v>205</v>
      </c>
      <c r="E37" s="70" t="n">
        <v>37</v>
      </c>
      <c r="F37" s="70" t="n">
        <v>535</v>
      </c>
      <c r="G37" s="70" t="n">
        <v>15</v>
      </c>
      <c r="H37" s="70" t="n">
        <v>0</v>
      </c>
      <c r="I37" s="70" t="n">
        <v>0</v>
      </c>
      <c r="J37" s="72" t="s">
        <v>205</v>
      </c>
      <c r="K37" s="70" t="n">
        <v>9</v>
      </c>
      <c r="L37" s="72" t="s">
        <v>205</v>
      </c>
      <c r="M37" s="70" t="n">
        <v>0</v>
      </c>
      <c r="N37" s="70" t="n">
        <v>39</v>
      </c>
      <c r="O37" s="72" t="s">
        <v>205</v>
      </c>
      <c r="P37" s="70" t="n">
        <v>179</v>
      </c>
      <c r="Q37" s="65"/>
    </row>
    <row r="38" customFormat="false" ht="12" hidden="false" customHeight="true" outlineLevel="0" collapsed="false">
      <c r="A38" s="31" t="s">
        <v>132</v>
      </c>
      <c r="B38" s="70" t="n">
        <v>21</v>
      </c>
      <c r="C38" s="70" t="n">
        <v>6</v>
      </c>
      <c r="D38" s="70" t="n">
        <v>0</v>
      </c>
      <c r="E38" s="70" t="n">
        <v>0</v>
      </c>
      <c r="F38" s="70" t="n">
        <v>437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8</v>
      </c>
      <c r="M38" s="70" t="n">
        <v>0</v>
      </c>
      <c r="N38" s="70" t="n">
        <v>175</v>
      </c>
      <c r="O38" s="70" t="n">
        <v>0</v>
      </c>
      <c r="P38" s="70" t="n">
        <v>384</v>
      </c>
      <c r="Q38" s="65"/>
    </row>
    <row r="39" customFormat="false" ht="12" hidden="false" customHeight="true" outlineLevel="0" collapsed="false">
      <c r="A39" s="31" t="s">
        <v>130</v>
      </c>
      <c r="B39" s="70" t="n">
        <v>0</v>
      </c>
      <c r="C39" s="70" t="n">
        <v>0</v>
      </c>
      <c r="D39" s="70" t="n">
        <v>0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70" t="n">
        <v>0</v>
      </c>
      <c r="O39" s="70" t="n">
        <v>0</v>
      </c>
      <c r="P39" s="70" t="n">
        <v>0</v>
      </c>
      <c r="Q39" s="65"/>
    </row>
    <row r="40" customFormat="false" ht="12" hidden="false" customHeight="true" outlineLevel="0" collapsed="false">
      <c r="A40" s="31" t="s">
        <v>134</v>
      </c>
      <c r="B40" s="70" t="n">
        <v>121</v>
      </c>
      <c r="C40" s="70" t="n">
        <v>9</v>
      </c>
      <c r="D40" s="72" t="s">
        <v>205</v>
      </c>
      <c r="E40" s="72" t="s">
        <v>205</v>
      </c>
      <c r="F40" s="70" t="n">
        <v>40</v>
      </c>
      <c r="G40" s="70" t="n">
        <v>0</v>
      </c>
      <c r="H40" s="70" t="n">
        <v>9</v>
      </c>
      <c r="I40" s="70" t="n">
        <v>0</v>
      </c>
      <c r="J40" s="70" t="n">
        <v>33</v>
      </c>
      <c r="K40" s="72" t="s">
        <v>205</v>
      </c>
      <c r="L40" s="70" t="n">
        <v>0</v>
      </c>
      <c r="M40" s="70" t="n">
        <v>0</v>
      </c>
      <c r="N40" s="70" t="n">
        <v>40</v>
      </c>
      <c r="O40" s="70" t="n">
        <v>0</v>
      </c>
      <c r="P40" s="70" t="n">
        <v>21</v>
      </c>
      <c r="Q40" s="65"/>
    </row>
    <row r="41" customFormat="false" ht="12" hidden="false" customHeight="true" outlineLevel="0" collapsed="false">
      <c r="A41" s="31" t="s">
        <v>29</v>
      </c>
      <c r="B41" s="70" t="n">
        <v>78</v>
      </c>
      <c r="C41" s="72" t="s">
        <v>205</v>
      </c>
      <c r="D41" s="70" t="n">
        <v>11</v>
      </c>
      <c r="E41" s="70" t="n">
        <v>15</v>
      </c>
      <c r="F41" s="70" t="n">
        <v>40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15</v>
      </c>
      <c r="L41" s="70" t="n">
        <v>0</v>
      </c>
      <c r="M41" s="70" t="n">
        <v>0</v>
      </c>
      <c r="N41" s="70" t="n">
        <v>8</v>
      </c>
      <c r="O41" s="70" t="n">
        <v>0</v>
      </c>
      <c r="P41" s="70" t="n">
        <v>24</v>
      </c>
      <c r="Q41" s="65"/>
    </row>
    <row r="42" customFormat="false" ht="12" hidden="false" customHeight="true" outlineLevel="0" collapsed="false">
      <c r="A42" s="31" t="s">
        <v>135</v>
      </c>
      <c r="B42" s="70" t="n">
        <v>26</v>
      </c>
      <c r="C42" s="70" t="n">
        <v>83</v>
      </c>
      <c r="D42" s="70" t="n">
        <v>0</v>
      </c>
      <c r="E42" s="70" t="n">
        <v>6</v>
      </c>
      <c r="F42" s="70" t="n">
        <v>353</v>
      </c>
      <c r="G42" s="72" t="s">
        <v>205</v>
      </c>
      <c r="H42" s="70" t="n">
        <v>0</v>
      </c>
      <c r="I42" s="70" t="n">
        <v>0</v>
      </c>
      <c r="J42" s="70" t="n">
        <v>0</v>
      </c>
      <c r="K42" s="72" t="s">
        <v>205</v>
      </c>
      <c r="L42" s="70" t="n">
        <v>0</v>
      </c>
      <c r="M42" s="70" t="n">
        <v>0</v>
      </c>
      <c r="N42" s="70" t="n">
        <v>28</v>
      </c>
      <c r="O42" s="70" t="n">
        <v>0</v>
      </c>
      <c r="P42" s="70" t="n">
        <v>28</v>
      </c>
      <c r="Q42" s="65"/>
    </row>
    <row r="43" customFormat="false" ht="12" hidden="false" customHeight="false" outlineLevel="0" collapsed="false">
      <c r="A43" s="31" t="s">
        <v>133</v>
      </c>
      <c r="B43" s="70" t="n">
        <v>57</v>
      </c>
      <c r="C43" s="70" t="n">
        <v>366</v>
      </c>
      <c r="D43" s="72" t="s">
        <v>205</v>
      </c>
      <c r="E43" s="72" t="s">
        <v>205</v>
      </c>
      <c r="F43" s="70" t="n">
        <v>21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7</v>
      </c>
      <c r="L43" s="70" t="n">
        <v>0</v>
      </c>
      <c r="M43" s="70" t="n">
        <v>193</v>
      </c>
      <c r="N43" s="70" t="n">
        <v>9</v>
      </c>
      <c r="O43" s="70" t="n">
        <v>0</v>
      </c>
      <c r="P43" s="70" t="n">
        <v>17</v>
      </c>
      <c r="Q43" s="65"/>
    </row>
    <row r="44" customFormat="false" ht="12" hidden="false" customHeight="true" outlineLevel="0" collapsed="false">
      <c r="A44" s="31" t="s">
        <v>136</v>
      </c>
      <c r="B44" s="70" t="n">
        <v>6</v>
      </c>
      <c r="C44" s="72" t="s">
        <v>205</v>
      </c>
      <c r="D44" s="70" t="n">
        <v>0</v>
      </c>
      <c r="E44" s="70" t="n">
        <v>12</v>
      </c>
      <c r="F44" s="70" t="n">
        <v>18</v>
      </c>
      <c r="G44" s="70" t="n">
        <v>7</v>
      </c>
      <c r="H44" s="70" t="n">
        <v>0</v>
      </c>
      <c r="I44" s="70" t="n">
        <v>0</v>
      </c>
      <c r="J44" s="70" t="n">
        <v>0</v>
      </c>
      <c r="K44" s="72" t="s">
        <v>205</v>
      </c>
      <c r="L44" s="70" t="n">
        <v>0</v>
      </c>
      <c r="M44" s="70" t="n">
        <v>0</v>
      </c>
      <c r="N44" s="70" t="n">
        <v>9</v>
      </c>
      <c r="O44" s="70" t="n">
        <v>0</v>
      </c>
      <c r="P44" s="70" t="n">
        <v>9</v>
      </c>
      <c r="Q44" s="65"/>
    </row>
    <row r="45" customFormat="false" ht="12" hidden="false" customHeight="true" outlineLevel="0" collapsed="false">
      <c r="A45" s="30" t="s">
        <v>71</v>
      </c>
      <c r="B45" s="70" t="n">
        <v>5</v>
      </c>
      <c r="C45" s="70" t="n">
        <v>18</v>
      </c>
      <c r="D45" s="72" t="s">
        <v>205</v>
      </c>
      <c r="E45" s="72" t="s">
        <v>205</v>
      </c>
      <c r="F45" s="70" t="n">
        <v>174</v>
      </c>
      <c r="G45" s="70" t="n">
        <v>203</v>
      </c>
      <c r="H45" s="70" t="n">
        <v>0</v>
      </c>
      <c r="I45" s="70" t="n">
        <v>0</v>
      </c>
      <c r="J45" s="70" t="n">
        <v>0</v>
      </c>
      <c r="K45" s="72" t="s">
        <v>205</v>
      </c>
      <c r="L45" s="70" t="n">
        <v>0</v>
      </c>
      <c r="M45" s="70" t="n">
        <v>0</v>
      </c>
      <c r="N45" s="70" t="n">
        <v>20</v>
      </c>
      <c r="O45" s="70" t="n">
        <v>0</v>
      </c>
      <c r="P45" s="70" t="n">
        <v>25</v>
      </c>
      <c r="Q45" s="65"/>
    </row>
    <row r="46" customFormat="false" ht="12" hidden="false" customHeight="true" outlineLevel="0" collapsed="false">
      <c r="A46" s="74" t="s">
        <v>138</v>
      </c>
      <c r="B46" s="76" t="s">
        <v>205</v>
      </c>
      <c r="C46" s="75" t="n">
        <v>0</v>
      </c>
      <c r="D46" s="75" t="n">
        <v>0</v>
      </c>
      <c r="E46" s="75" t="n">
        <v>0</v>
      </c>
      <c r="F46" s="76" t="s">
        <v>205</v>
      </c>
      <c r="G46" s="75" t="n">
        <v>0</v>
      </c>
      <c r="H46" s="75" t="n">
        <v>0</v>
      </c>
      <c r="I46" s="76" t="s">
        <v>205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12</v>
      </c>
      <c r="O46" s="75" t="n">
        <v>0</v>
      </c>
      <c r="P46" s="75" t="n">
        <v>86</v>
      </c>
      <c r="Q46" s="65"/>
    </row>
    <row r="47" customFormat="false" ht="12" hidden="false" customHeight="false" outlineLevel="0" collapsed="false">
      <c r="A47" s="80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80"/>
    </row>
    <row r="48" customFormat="false" ht="42.75" hidden="false" customHeight="true" outlineLevel="0" collapsed="false">
      <c r="A48" s="67" t="s">
        <v>119</v>
      </c>
      <c r="B48" s="68" t="s">
        <v>59</v>
      </c>
      <c r="C48" s="68" t="s">
        <v>60</v>
      </c>
      <c r="D48" s="68" t="s">
        <v>61</v>
      </c>
      <c r="E48" s="68" t="s">
        <v>62</v>
      </c>
      <c r="F48" s="81" t="s">
        <v>209</v>
      </c>
      <c r="G48" s="68" t="s">
        <v>65</v>
      </c>
      <c r="H48" s="68" t="s">
        <v>66</v>
      </c>
      <c r="I48" s="68" t="s">
        <v>67</v>
      </c>
      <c r="J48" s="68" t="s">
        <v>68</v>
      </c>
      <c r="K48" s="68" t="s">
        <v>69</v>
      </c>
      <c r="L48" s="68" t="s">
        <v>70</v>
      </c>
      <c r="M48" s="68" t="s">
        <v>71</v>
      </c>
      <c r="N48" s="68" t="s">
        <v>72</v>
      </c>
      <c r="O48" s="68" t="s">
        <v>210</v>
      </c>
      <c r="P48" s="80"/>
      <c r="Q48" s="80"/>
    </row>
    <row r="49" customFormat="false" ht="12" hidden="false" customHeight="true" outlineLevel="0" collapsed="false">
      <c r="A49" s="31" t="s">
        <v>121</v>
      </c>
      <c r="B49" s="70" t="n">
        <v>85</v>
      </c>
      <c r="C49" s="70" t="n">
        <v>20</v>
      </c>
      <c r="D49" s="70" t="n">
        <v>77</v>
      </c>
      <c r="E49" s="70" t="n">
        <v>216</v>
      </c>
      <c r="F49" s="70" t="n">
        <v>164</v>
      </c>
      <c r="G49" s="70" t="n">
        <v>0</v>
      </c>
      <c r="H49" s="70" t="n">
        <v>22</v>
      </c>
      <c r="I49" s="70" t="n">
        <v>162</v>
      </c>
      <c r="J49" s="70" t="n">
        <v>2518</v>
      </c>
      <c r="K49" s="70" t="n">
        <v>240</v>
      </c>
      <c r="L49" s="70" t="n">
        <v>15</v>
      </c>
      <c r="M49" s="70" t="n">
        <v>17</v>
      </c>
      <c r="N49" s="70" t="n">
        <v>418</v>
      </c>
      <c r="O49" s="70" t="n">
        <v>389</v>
      </c>
      <c r="P49" s="80"/>
      <c r="Q49" s="80"/>
    </row>
    <row r="50" customFormat="false" ht="12" hidden="false" customHeight="true" outlineLevel="0" collapsed="false">
      <c r="A50" s="30" t="s">
        <v>122</v>
      </c>
      <c r="B50" s="70" t="n">
        <v>5</v>
      </c>
      <c r="C50" s="72" t="s">
        <v>205</v>
      </c>
      <c r="D50" s="72" t="s">
        <v>205</v>
      </c>
      <c r="E50" s="72" t="s">
        <v>205</v>
      </c>
      <c r="F50" s="70" t="n">
        <v>110</v>
      </c>
      <c r="G50" s="70" t="n">
        <v>0</v>
      </c>
      <c r="H50" s="70" t="n">
        <v>5</v>
      </c>
      <c r="I50" s="70" t="n">
        <v>8</v>
      </c>
      <c r="J50" s="70" t="n">
        <v>730</v>
      </c>
      <c r="K50" s="70" t="n">
        <v>245</v>
      </c>
      <c r="L50" s="70" t="n">
        <v>18</v>
      </c>
      <c r="M50" s="70" t="n">
        <v>905</v>
      </c>
      <c r="N50" s="73" t="n">
        <v>291</v>
      </c>
      <c r="O50" s="70" t="n">
        <v>64</v>
      </c>
      <c r="P50" s="80"/>
      <c r="Q50" s="80"/>
    </row>
    <row r="51" customFormat="false" ht="12" hidden="false" customHeight="false" outlineLevel="0" collapsed="false">
      <c r="A51" s="31" t="s">
        <v>120</v>
      </c>
      <c r="B51" s="70" t="n">
        <v>1907</v>
      </c>
      <c r="C51" s="72" t="s">
        <v>205</v>
      </c>
      <c r="D51" s="70" t="n">
        <v>0</v>
      </c>
      <c r="E51" s="70" t="n">
        <v>0</v>
      </c>
      <c r="F51" s="70" t="n">
        <v>0</v>
      </c>
      <c r="G51" s="70" t="n">
        <v>0</v>
      </c>
      <c r="H51" s="72" t="s">
        <v>205</v>
      </c>
      <c r="I51" s="70" t="n">
        <v>20</v>
      </c>
      <c r="J51" s="70" t="n">
        <v>164</v>
      </c>
      <c r="K51" s="70" t="n">
        <v>96</v>
      </c>
      <c r="L51" s="70" t="n">
        <v>0</v>
      </c>
      <c r="M51" s="70" t="n">
        <v>0</v>
      </c>
      <c r="N51" s="73" t="n">
        <v>29</v>
      </c>
      <c r="O51" s="70" t="n">
        <v>225</v>
      </c>
      <c r="P51" s="80"/>
      <c r="Q51" s="80"/>
    </row>
    <row r="52" customFormat="false" ht="12" hidden="false" customHeight="true" outlineLevel="0" collapsed="false">
      <c r="A52" s="22" t="s">
        <v>124</v>
      </c>
      <c r="B52" s="72" t="s">
        <v>205</v>
      </c>
      <c r="C52" s="72" t="s">
        <v>205</v>
      </c>
      <c r="D52" s="70" t="n">
        <v>5</v>
      </c>
      <c r="E52" s="72" t="s">
        <v>205</v>
      </c>
      <c r="F52" s="70" t="n">
        <v>10</v>
      </c>
      <c r="G52" s="70" t="n">
        <v>0</v>
      </c>
      <c r="H52" s="70" t="n">
        <v>0</v>
      </c>
      <c r="I52" s="70" t="n">
        <v>21</v>
      </c>
      <c r="J52" s="70" t="n">
        <v>326</v>
      </c>
      <c r="K52" s="70" t="n">
        <v>45</v>
      </c>
      <c r="L52" s="70" t="n">
        <v>0</v>
      </c>
      <c r="M52" s="70" t="n">
        <v>783</v>
      </c>
      <c r="N52" s="73" t="n">
        <v>763</v>
      </c>
      <c r="O52" s="70" t="n">
        <v>233</v>
      </c>
      <c r="P52" s="80"/>
      <c r="Q52" s="80"/>
    </row>
    <row r="53" customFormat="false" ht="22.5" hidden="false" customHeight="false" outlineLevel="0" collapsed="false">
      <c r="A53" s="31" t="s">
        <v>63</v>
      </c>
      <c r="B53" s="70" t="n">
        <v>0</v>
      </c>
      <c r="C53" s="70" t="n">
        <v>0</v>
      </c>
      <c r="D53" s="70" t="n">
        <v>0</v>
      </c>
      <c r="E53" s="72" t="s">
        <v>205</v>
      </c>
      <c r="F53" s="70" t="n">
        <v>0</v>
      </c>
      <c r="G53" s="70" t="n">
        <v>0</v>
      </c>
      <c r="H53" s="70" t="n">
        <v>17</v>
      </c>
      <c r="I53" s="72" t="s">
        <v>205</v>
      </c>
      <c r="J53" s="70" t="n">
        <v>573</v>
      </c>
      <c r="K53" s="70" t="n">
        <v>176</v>
      </c>
      <c r="L53" s="70" t="n">
        <v>0</v>
      </c>
      <c r="M53" s="70" t="n">
        <v>0</v>
      </c>
      <c r="N53" s="73" t="n">
        <v>9</v>
      </c>
      <c r="O53" s="70" t="n">
        <v>74</v>
      </c>
      <c r="P53" s="80"/>
      <c r="Q53" s="80"/>
    </row>
    <row r="54" customFormat="false" ht="12" hidden="false" customHeight="true" outlineLevel="0" collapsed="false">
      <c r="A54" s="31" t="s">
        <v>123</v>
      </c>
      <c r="B54" s="70" t="n">
        <v>10</v>
      </c>
      <c r="C54" s="72" t="s">
        <v>205</v>
      </c>
      <c r="D54" s="70" t="n">
        <v>48</v>
      </c>
      <c r="E54" s="70" t="n">
        <v>15</v>
      </c>
      <c r="F54" s="70" t="n">
        <v>39</v>
      </c>
      <c r="G54" s="72" t="s">
        <v>205</v>
      </c>
      <c r="H54" s="70" t="n">
        <v>5</v>
      </c>
      <c r="I54" s="70" t="n">
        <v>11</v>
      </c>
      <c r="J54" s="70" t="n">
        <v>59</v>
      </c>
      <c r="K54" s="70" t="n">
        <v>43</v>
      </c>
      <c r="L54" s="72" t="s">
        <v>205</v>
      </c>
      <c r="M54" s="70" t="n">
        <v>6</v>
      </c>
      <c r="N54" s="73" t="n">
        <v>1140</v>
      </c>
      <c r="O54" s="70" t="n">
        <v>154</v>
      </c>
      <c r="P54" s="80"/>
      <c r="Q54" s="80"/>
    </row>
    <row r="55" customFormat="false" ht="12" hidden="false" customHeight="true" outlineLevel="0" collapsed="false">
      <c r="A55" s="31" t="s">
        <v>127</v>
      </c>
      <c r="B55" s="72" t="s">
        <v>205</v>
      </c>
      <c r="C55" s="72" t="s">
        <v>205</v>
      </c>
      <c r="D55" s="70" t="n">
        <v>0</v>
      </c>
      <c r="E55" s="70" t="n">
        <v>8</v>
      </c>
      <c r="F55" s="72" t="s">
        <v>205</v>
      </c>
      <c r="G55" s="72" t="s">
        <v>205</v>
      </c>
      <c r="H55" s="70" t="n">
        <v>0</v>
      </c>
      <c r="I55" s="72" t="s">
        <v>205</v>
      </c>
      <c r="J55" s="70" t="n">
        <v>291</v>
      </c>
      <c r="K55" s="70" t="n">
        <v>96</v>
      </c>
      <c r="L55" s="70" t="n">
        <v>0</v>
      </c>
      <c r="M55" s="70" t="n">
        <v>1957</v>
      </c>
      <c r="N55" s="73" t="n">
        <v>89</v>
      </c>
      <c r="O55" s="70" t="n">
        <v>180</v>
      </c>
      <c r="P55" s="80"/>
      <c r="Q55" s="80"/>
    </row>
    <row r="56" customFormat="false" ht="12" hidden="false" customHeight="true" outlineLevel="0" collapsed="false">
      <c r="A56" s="31" t="s">
        <v>126</v>
      </c>
      <c r="B56" s="72" t="s">
        <v>205</v>
      </c>
      <c r="C56" s="70" t="n">
        <v>0</v>
      </c>
      <c r="D56" s="70" t="n">
        <v>5</v>
      </c>
      <c r="E56" s="70" t="n">
        <v>5</v>
      </c>
      <c r="F56" s="70" t="n">
        <v>0</v>
      </c>
      <c r="G56" s="70" t="n">
        <v>0</v>
      </c>
      <c r="H56" s="70" t="n">
        <v>0</v>
      </c>
      <c r="I56" s="72" t="s">
        <v>205</v>
      </c>
      <c r="J56" s="70" t="n">
        <v>6</v>
      </c>
      <c r="K56" s="70" t="n">
        <v>176</v>
      </c>
      <c r="L56" s="70" t="n">
        <v>0</v>
      </c>
      <c r="M56" s="70" t="n">
        <v>0</v>
      </c>
      <c r="N56" s="73" t="n">
        <v>243</v>
      </c>
      <c r="O56" s="70" t="n">
        <v>2966</v>
      </c>
      <c r="P56" s="80"/>
      <c r="Q56" s="80"/>
    </row>
    <row r="57" customFormat="false" ht="12" hidden="false" customHeight="true" outlineLevel="0" collapsed="false">
      <c r="A57" s="31" t="s">
        <v>125</v>
      </c>
      <c r="B57" s="72" t="s">
        <v>205</v>
      </c>
      <c r="C57" s="70" t="n">
        <v>0</v>
      </c>
      <c r="D57" s="70" t="n">
        <v>0</v>
      </c>
      <c r="E57" s="70" t="n">
        <v>0</v>
      </c>
      <c r="F57" s="70" t="n">
        <v>68</v>
      </c>
      <c r="G57" s="70" t="n">
        <v>13</v>
      </c>
      <c r="H57" s="70" t="n">
        <v>0</v>
      </c>
      <c r="I57" s="70" t="n">
        <v>38</v>
      </c>
      <c r="J57" s="70" t="n">
        <v>1016</v>
      </c>
      <c r="K57" s="70" t="n">
        <v>123</v>
      </c>
      <c r="L57" s="70" t="n">
        <v>18</v>
      </c>
      <c r="M57" s="70" t="n">
        <v>132</v>
      </c>
      <c r="N57" s="73" t="n">
        <v>151</v>
      </c>
      <c r="O57" s="70" t="n">
        <v>79</v>
      </c>
      <c r="P57" s="80"/>
      <c r="Q57" s="80"/>
    </row>
    <row r="58" customFormat="false" ht="12" hidden="false" customHeight="true" outlineLevel="0" collapsed="false">
      <c r="A58" s="31" t="s">
        <v>128</v>
      </c>
      <c r="B58" s="70" t="n">
        <v>0</v>
      </c>
      <c r="C58" s="70" t="n">
        <v>0</v>
      </c>
      <c r="D58" s="70" t="n">
        <v>6</v>
      </c>
      <c r="E58" s="70" t="n">
        <v>0</v>
      </c>
      <c r="F58" s="70" t="n">
        <v>0</v>
      </c>
      <c r="G58" s="70" t="n">
        <v>0</v>
      </c>
      <c r="H58" s="70" t="n">
        <v>0</v>
      </c>
      <c r="I58" s="72" t="s">
        <v>205</v>
      </c>
      <c r="J58" s="70" t="n">
        <v>11</v>
      </c>
      <c r="K58" s="70" t="n">
        <v>84</v>
      </c>
      <c r="L58" s="70" t="n">
        <v>0</v>
      </c>
      <c r="M58" s="70" t="n">
        <v>0</v>
      </c>
      <c r="N58" s="73" t="n">
        <v>519</v>
      </c>
      <c r="O58" s="70" t="n">
        <v>68</v>
      </c>
      <c r="P58" s="80"/>
      <c r="Q58" s="80"/>
    </row>
    <row r="59" customFormat="false" ht="12" hidden="false" customHeight="true" outlineLevel="0" collapsed="false">
      <c r="A59" s="31" t="s">
        <v>129</v>
      </c>
      <c r="B59" s="72" t="s">
        <v>205</v>
      </c>
      <c r="C59" s="72" t="s">
        <v>205</v>
      </c>
      <c r="D59" s="70" t="n">
        <v>19</v>
      </c>
      <c r="E59" s="72" t="s">
        <v>205</v>
      </c>
      <c r="F59" s="72" t="s">
        <v>205</v>
      </c>
      <c r="G59" s="70" t="n">
        <v>0</v>
      </c>
      <c r="H59" s="72" t="s">
        <v>205</v>
      </c>
      <c r="I59" s="70" t="n">
        <v>39</v>
      </c>
      <c r="J59" s="70" t="n">
        <v>170</v>
      </c>
      <c r="K59" s="70" t="n">
        <v>622</v>
      </c>
      <c r="L59" s="70" t="n">
        <v>0</v>
      </c>
      <c r="M59" s="72" t="s">
        <v>205</v>
      </c>
      <c r="N59" s="73" t="n">
        <v>356</v>
      </c>
      <c r="O59" s="70" t="n">
        <v>74</v>
      </c>
      <c r="P59" s="80"/>
      <c r="Q59" s="80"/>
    </row>
    <row r="60" customFormat="false" ht="12" hidden="false" customHeight="true" outlineLevel="0" collapsed="false">
      <c r="A60" s="31" t="s">
        <v>132</v>
      </c>
      <c r="B60" s="70" t="n">
        <v>0</v>
      </c>
      <c r="C60" s="70" t="n">
        <v>0</v>
      </c>
      <c r="D60" s="70" t="n">
        <v>0</v>
      </c>
      <c r="E60" s="70" t="n">
        <v>0</v>
      </c>
      <c r="F60" s="70" t="n">
        <v>77</v>
      </c>
      <c r="G60" s="70" t="n">
        <v>7</v>
      </c>
      <c r="H60" s="72" t="s">
        <v>205</v>
      </c>
      <c r="I60" s="72" t="s">
        <v>205</v>
      </c>
      <c r="J60" s="70" t="n">
        <v>676</v>
      </c>
      <c r="K60" s="70" t="n">
        <v>533</v>
      </c>
      <c r="L60" s="70" t="n">
        <v>0</v>
      </c>
      <c r="M60" s="72" t="s">
        <v>205</v>
      </c>
      <c r="N60" s="73" t="n">
        <v>201</v>
      </c>
      <c r="O60" s="70" t="n">
        <v>71</v>
      </c>
      <c r="P60" s="80"/>
      <c r="Q60" s="80"/>
    </row>
    <row r="61" customFormat="false" ht="12" hidden="false" customHeight="true" outlineLevel="0" collapsed="false">
      <c r="A61" s="31" t="s">
        <v>130</v>
      </c>
      <c r="B61" s="70" t="n">
        <v>0</v>
      </c>
      <c r="C61" s="70" t="n">
        <v>0</v>
      </c>
      <c r="D61" s="70" t="n">
        <v>0</v>
      </c>
      <c r="E61" s="70" t="n">
        <v>0</v>
      </c>
      <c r="F61" s="70" t="n">
        <v>0</v>
      </c>
      <c r="G61" s="70" t="n">
        <v>0</v>
      </c>
      <c r="H61" s="70" t="n">
        <v>0</v>
      </c>
      <c r="I61" s="70" t="n">
        <v>12</v>
      </c>
      <c r="J61" s="72" t="s">
        <v>205</v>
      </c>
      <c r="K61" s="70" t="n">
        <v>0</v>
      </c>
      <c r="L61" s="70" t="n">
        <v>0</v>
      </c>
      <c r="M61" s="70" t="n">
        <v>0</v>
      </c>
      <c r="N61" s="72" t="s">
        <v>205</v>
      </c>
      <c r="O61" s="70" t="n">
        <v>2790</v>
      </c>
      <c r="P61" s="80"/>
      <c r="Q61" s="80"/>
    </row>
    <row r="62" customFormat="false" ht="12" hidden="false" customHeight="true" outlineLevel="0" collapsed="false">
      <c r="A62" s="31" t="s">
        <v>134</v>
      </c>
      <c r="B62" s="70" t="n">
        <v>425</v>
      </c>
      <c r="C62" s="70" t="n">
        <v>0</v>
      </c>
      <c r="D62" s="70" t="n">
        <v>0</v>
      </c>
      <c r="E62" s="72" t="s">
        <v>205</v>
      </c>
      <c r="F62" s="70" t="n">
        <v>0</v>
      </c>
      <c r="G62" s="70" t="n">
        <v>6</v>
      </c>
      <c r="H62" s="70" t="n">
        <v>0</v>
      </c>
      <c r="I62" s="72" t="s">
        <v>205</v>
      </c>
      <c r="J62" s="70" t="n">
        <v>110</v>
      </c>
      <c r="K62" s="70" t="n">
        <v>173</v>
      </c>
      <c r="L62" s="70" t="n">
        <v>0</v>
      </c>
      <c r="M62" s="70" t="n">
        <v>0</v>
      </c>
      <c r="N62" s="73" t="n">
        <v>10</v>
      </c>
      <c r="O62" s="70" t="n">
        <v>18</v>
      </c>
      <c r="P62" s="80"/>
      <c r="Q62" s="80"/>
    </row>
    <row r="63" customFormat="false" ht="12" hidden="false" customHeight="true" outlineLevel="0" collapsed="false">
      <c r="A63" s="31" t="s">
        <v>29</v>
      </c>
      <c r="B63" s="70" t="n">
        <v>0</v>
      </c>
      <c r="C63" s="70" t="n">
        <v>0</v>
      </c>
      <c r="D63" s="70" t="n">
        <v>0</v>
      </c>
      <c r="E63" s="72" t="s">
        <v>205</v>
      </c>
      <c r="F63" s="70" t="n">
        <v>0</v>
      </c>
      <c r="G63" s="70" t="n">
        <v>0</v>
      </c>
      <c r="H63" s="70" t="n">
        <v>0</v>
      </c>
      <c r="I63" s="70" t="n">
        <v>5</v>
      </c>
      <c r="J63" s="70" t="n">
        <v>168</v>
      </c>
      <c r="K63" s="70" t="n">
        <v>36</v>
      </c>
      <c r="L63" s="70" t="n">
        <v>0</v>
      </c>
      <c r="M63" s="70" t="n">
        <v>0</v>
      </c>
      <c r="N63" s="73" t="n">
        <v>411</v>
      </c>
      <c r="O63" s="70" t="n">
        <v>62</v>
      </c>
      <c r="P63" s="80"/>
      <c r="Q63" s="80"/>
    </row>
    <row r="64" customFormat="false" ht="12" hidden="false" customHeight="true" outlineLevel="0" collapsed="false">
      <c r="A64" s="31" t="s">
        <v>135</v>
      </c>
      <c r="B64" s="72" t="s">
        <v>205</v>
      </c>
      <c r="C64" s="72" t="s">
        <v>205</v>
      </c>
      <c r="D64" s="72" t="s">
        <v>205</v>
      </c>
      <c r="E64" s="70" t="n">
        <v>0</v>
      </c>
      <c r="F64" s="70" t="n">
        <v>52</v>
      </c>
      <c r="G64" s="70" t="n">
        <v>0</v>
      </c>
      <c r="H64" s="70" t="n">
        <v>0</v>
      </c>
      <c r="I64" s="70" t="n">
        <v>500</v>
      </c>
      <c r="J64" s="70" t="n">
        <v>29</v>
      </c>
      <c r="K64" s="70" t="n">
        <v>119</v>
      </c>
      <c r="L64" s="72" t="s">
        <v>205</v>
      </c>
      <c r="M64" s="72" t="s">
        <v>205</v>
      </c>
      <c r="N64" s="73" t="n">
        <v>9</v>
      </c>
      <c r="O64" s="70" t="n">
        <v>89</v>
      </c>
      <c r="P64" s="80"/>
      <c r="Q64" s="80"/>
    </row>
    <row r="65" customFormat="false" ht="12" hidden="false" customHeight="false" outlineLevel="0" collapsed="false">
      <c r="A65" s="31" t="s">
        <v>133</v>
      </c>
      <c r="B65" s="72" t="s">
        <v>205</v>
      </c>
      <c r="C65" s="70" t="n">
        <v>0</v>
      </c>
      <c r="D65" s="70" t="n">
        <v>0</v>
      </c>
      <c r="E65" s="72" t="s">
        <v>205</v>
      </c>
      <c r="F65" s="70" t="n">
        <v>59</v>
      </c>
      <c r="G65" s="72" t="s">
        <v>205</v>
      </c>
      <c r="H65" s="70" t="n">
        <v>8</v>
      </c>
      <c r="I65" s="70" t="n">
        <v>67</v>
      </c>
      <c r="J65" s="70" t="n">
        <v>91</v>
      </c>
      <c r="K65" s="70" t="n">
        <v>154</v>
      </c>
      <c r="L65" s="70" t="n">
        <v>24</v>
      </c>
      <c r="M65" s="72" t="s">
        <v>205</v>
      </c>
      <c r="N65" s="73" t="n">
        <v>69</v>
      </c>
      <c r="O65" s="70" t="n">
        <v>9</v>
      </c>
      <c r="P65" s="80"/>
      <c r="Q65" s="80"/>
    </row>
    <row r="66" customFormat="false" ht="12" hidden="false" customHeight="true" outlineLevel="0" collapsed="false">
      <c r="A66" s="31" t="s">
        <v>136</v>
      </c>
      <c r="B66" s="70" t="n">
        <v>0</v>
      </c>
      <c r="C66" s="72" t="s">
        <v>205</v>
      </c>
      <c r="D66" s="72" t="s">
        <v>205</v>
      </c>
      <c r="E66" s="70" t="n">
        <v>0</v>
      </c>
      <c r="F66" s="70" t="n">
        <v>0</v>
      </c>
      <c r="G66" s="72" t="s">
        <v>205</v>
      </c>
      <c r="H66" s="70" t="n">
        <v>0</v>
      </c>
      <c r="I66" s="70" t="n">
        <v>27</v>
      </c>
      <c r="J66" s="70" t="n">
        <v>19</v>
      </c>
      <c r="K66" s="70" t="n">
        <v>34</v>
      </c>
      <c r="L66" s="70" t="n">
        <v>0</v>
      </c>
      <c r="M66" s="70" t="n">
        <v>8</v>
      </c>
      <c r="N66" s="73" t="n">
        <v>54</v>
      </c>
      <c r="O66" s="70" t="n">
        <v>59</v>
      </c>
      <c r="P66" s="80"/>
      <c r="Q66" s="80"/>
    </row>
    <row r="67" customFormat="false" ht="12" hidden="false" customHeight="true" outlineLevel="0" collapsed="false">
      <c r="A67" s="30" t="s">
        <v>71</v>
      </c>
      <c r="B67" s="72" t="s">
        <v>205</v>
      </c>
      <c r="C67" s="70" t="n">
        <v>0</v>
      </c>
      <c r="D67" s="70" t="n">
        <v>0</v>
      </c>
      <c r="E67" s="70" t="n">
        <v>10</v>
      </c>
      <c r="F67" s="70" t="n">
        <v>0</v>
      </c>
      <c r="G67" s="70" t="n">
        <v>0</v>
      </c>
      <c r="H67" s="70" t="n">
        <v>8</v>
      </c>
      <c r="I67" s="72" t="s">
        <v>205</v>
      </c>
      <c r="J67" s="70" t="n">
        <v>47</v>
      </c>
      <c r="K67" s="70" t="n">
        <v>127</v>
      </c>
      <c r="L67" s="70" t="n">
        <v>0</v>
      </c>
      <c r="M67" s="70" t="n">
        <v>0</v>
      </c>
      <c r="N67" s="73" t="n">
        <v>70</v>
      </c>
      <c r="O67" s="70" t="n">
        <v>16</v>
      </c>
      <c r="P67" s="80"/>
      <c r="Q67" s="80"/>
    </row>
    <row r="68" customFormat="false" ht="12" hidden="false" customHeight="true" outlineLevel="0" collapsed="false">
      <c r="A68" s="74" t="s">
        <v>138</v>
      </c>
      <c r="B68" s="75" t="n">
        <v>5</v>
      </c>
      <c r="C68" s="75" t="n">
        <v>0</v>
      </c>
      <c r="D68" s="75" t="n">
        <v>0</v>
      </c>
      <c r="E68" s="75" t="n">
        <v>6</v>
      </c>
      <c r="F68" s="75" t="n">
        <v>0</v>
      </c>
      <c r="G68" s="75" t="n">
        <v>0</v>
      </c>
      <c r="H68" s="75" t="n">
        <v>0</v>
      </c>
      <c r="I68" s="76" t="s">
        <v>205</v>
      </c>
      <c r="J68" s="75" t="n">
        <v>618</v>
      </c>
      <c r="K68" s="75" t="n">
        <v>10</v>
      </c>
      <c r="L68" s="75" t="n">
        <v>0</v>
      </c>
      <c r="M68" s="75" t="n">
        <v>0</v>
      </c>
      <c r="N68" s="82" t="n">
        <v>72</v>
      </c>
      <c r="O68" s="75" t="n">
        <v>19</v>
      </c>
      <c r="P68" s="80"/>
      <c r="Q68" s="80"/>
    </row>
    <row r="69" customFormat="false" ht="6.75" hidden="false" customHeight="true" outlineLevel="0" collapsed="false">
      <c r="A69" s="80"/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</row>
    <row r="70" customFormat="false" ht="11.25" hidden="false" customHeight="true" outlineLevel="0" collapsed="false">
      <c r="A70" s="7" t="s">
        <v>211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</row>
    <row r="71" customFormat="false" ht="11.25" hidden="false" customHeight="true" outlineLevel="0" collapsed="false">
      <c r="A71" s="7" t="s">
        <v>212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</row>
    <row r="72" customFormat="false" ht="12" hidden="false" customHeight="false" outlineLevel="0" collapsed="false">
      <c r="A72" s="7" t="s">
        <v>213</v>
      </c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</row>
    <row r="73" customFormat="false" ht="12" hidden="false" customHeight="false" outlineLevel="0" collapsed="false">
      <c r="B73" s="83"/>
      <c r="C73" s="83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3"/>
      <c r="O73" s="83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8.84765625" defaultRowHeight="12" zeroHeight="false" outlineLevelRow="0" outlineLevelCol="0"/>
  <cols>
    <col collapsed="false" customWidth="true" hidden="false" outlineLevel="0" max="1" min="1" style="64" width="17.28"/>
    <col collapsed="false" customWidth="true" hidden="false" outlineLevel="0" max="2" min="2" style="64" width="6.85"/>
    <col collapsed="false" customWidth="true" hidden="false" outlineLevel="0" max="3" min="3" style="64" width="6.28"/>
    <col collapsed="false" customWidth="true" hidden="false" outlineLevel="0" max="4" min="4" style="64" width="5.99"/>
    <col collapsed="false" customWidth="true" hidden="false" outlineLevel="0" max="5" min="5" style="64" width="6.41"/>
    <col collapsed="false" customWidth="true" hidden="false" outlineLevel="0" max="6" min="6" style="64" width="6.28"/>
    <col collapsed="false" customWidth="true" hidden="false" outlineLevel="0" max="8" min="7" style="64" width="6.13"/>
    <col collapsed="false" customWidth="true" hidden="false" outlineLevel="0" max="9" min="9" style="64" width="6.41"/>
    <col collapsed="false" customWidth="true" hidden="false" outlineLevel="0" max="10" min="10" style="64" width="6.28"/>
    <col collapsed="false" customWidth="true" hidden="false" outlineLevel="0" max="12" min="11" style="64" width="7.7"/>
    <col collapsed="false" customWidth="true" hidden="false" outlineLevel="0" max="14" min="13" style="64" width="8.14"/>
    <col collapsed="false" customWidth="true" hidden="false" outlineLevel="0" max="15" min="15" style="64" width="5.99"/>
    <col collapsed="false" customWidth="true" hidden="false" outlineLevel="0" max="16" min="16" style="64" width="6.28"/>
    <col collapsed="false" customWidth="true" hidden="false" outlineLevel="0" max="17" min="17" style="64" width="5.71"/>
    <col collapsed="false" customWidth="false" hidden="false" outlineLevel="0" max="257" min="18" style="64" width="8.85"/>
  </cols>
  <sheetData>
    <row r="1" customFormat="false" ht="16.5" hidden="false" customHeight="true" outlineLevel="0" collapsed="false">
      <c r="A1" s="49" t="s">
        <v>11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</row>
    <row r="2" customFormat="false" ht="12" hidden="false" customHeight="false" outlineLevel="0" collapsed="false">
      <c r="A2" s="8" t="s">
        <v>21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</row>
    <row r="3" customFormat="false" ht="12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</row>
    <row r="4" s="69" customFormat="true" ht="22.9" hidden="false" customHeight="true" outlineLevel="0" collapsed="false">
      <c r="A4" s="67" t="s">
        <v>119</v>
      </c>
      <c r="B4" s="68" t="s">
        <v>29</v>
      </c>
      <c r="C4" s="68" t="s">
        <v>30</v>
      </c>
      <c r="D4" s="68" t="s">
        <v>31</v>
      </c>
      <c r="E4" s="68" t="s">
        <v>32</v>
      </c>
      <c r="F4" s="68" t="s">
        <v>204</v>
      </c>
      <c r="G4" s="68" t="s">
        <v>34</v>
      </c>
      <c r="H4" s="68" t="s">
        <v>35</v>
      </c>
      <c r="I4" s="68" t="s">
        <v>36</v>
      </c>
      <c r="J4" s="68" t="s">
        <v>37</v>
      </c>
      <c r="K4" s="68" t="s">
        <v>38</v>
      </c>
      <c r="L4" s="68" t="s">
        <v>39</v>
      </c>
      <c r="M4" s="68" t="s">
        <v>40</v>
      </c>
      <c r="N4" s="68" t="s">
        <v>41</v>
      </c>
      <c r="O4" s="68" t="s">
        <v>42</v>
      </c>
      <c r="P4" s="68" t="s">
        <v>43</v>
      </c>
      <c r="Q4" s="65"/>
    </row>
    <row r="5" customFormat="false" ht="12" hidden="false" customHeight="true" outlineLevel="0" collapsed="false">
      <c r="A5" s="31" t="s">
        <v>120</v>
      </c>
      <c r="B5" s="70" t="n">
        <v>0</v>
      </c>
      <c r="C5" s="70" t="n">
        <v>10</v>
      </c>
      <c r="D5" s="70" t="n">
        <v>626</v>
      </c>
      <c r="E5" s="70" t="n">
        <v>197</v>
      </c>
      <c r="F5" s="70" t="n">
        <v>0</v>
      </c>
      <c r="G5" s="70" t="n">
        <v>0</v>
      </c>
      <c r="H5" s="70" t="n">
        <v>18</v>
      </c>
      <c r="I5" s="72" t="s">
        <v>205</v>
      </c>
      <c r="J5" s="70" t="n">
        <v>0</v>
      </c>
      <c r="K5" s="70" t="n">
        <v>11</v>
      </c>
      <c r="L5" s="70" t="n">
        <v>122</v>
      </c>
      <c r="M5" s="70" t="n">
        <v>5</v>
      </c>
      <c r="N5" s="70" t="n">
        <v>28</v>
      </c>
      <c r="O5" s="70" t="n">
        <v>1072</v>
      </c>
      <c r="P5" s="70" t="n">
        <v>6971</v>
      </c>
      <c r="Q5" s="65"/>
    </row>
    <row r="6" customFormat="false" ht="22.5" hidden="false" customHeight="false" outlineLevel="0" collapsed="false">
      <c r="A6" s="31" t="s">
        <v>63</v>
      </c>
      <c r="B6" s="70" t="n">
        <v>0</v>
      </c>
      <c r="C6" s="70" t="n">
        <v>0</v>
      </c>
      <c r="D6" s="70" t="n">
        <v>375</v>
      </c>
      <c r="E6" s="70" t="n">
        <v>217</v>
      </c>
      <c r="F6" s="72" t="s">
        <v>205</v>
      </c>
      <c r="G6" s="70" t="n">
        <v>0</v>
      </c>
      <c r="H6" s="70" t="n">
        <v>9</v>
      </c>
      <c r="I6" s="70" t="n">
        <v>0</v>
      </c>
      <c r="J6" s="70" t="n">
        <v>0</v>
      </c>
      <c r="K6" s="72" t="s">
        <v>205</v>
      </c>
      <c r="L6" s="70" t="n">
        <v>85</v>
      </c>
      <c r="M6" s="70" t="n">
        <v>0</v>
      </c>
      <c r="N6" s="70" t="n">
        <v>33</v>
      </c>
      <c r="O6" s="70" t="n">
        <v>1586</v>
      </c>
      <c r="P6" s="70" t="n">
        <v>1889</v>
      </c>
      <c r="Q6" s="65"/>
    </row>
    <row r="7" customFormat="false" ht="12" hidden="false" customHeight="true" outlineLevel="0" collapsed="false">
      <c r="A7" s="31" t="s">
        <v>121</v>
      </c>
      <c r="B7" s="70" t="n">
        <v>0</v>
      </c>
      <c r="C7" s="70" t="n">
        <v>42</v>
      </c>
      <c r="D7" s="70" t="n">
        <v>304</v>
      </c>
      <c r="E7" s="70" t="n">
        <v>175</v>
      </c>
      <c r="F7" s="70" t="n">
        <v>33</v>
      </c>
      <c r="G7" s="70" t="n">
        <v>415</v>
      </c>
      <c r="H7" s="70" t="n">
        <v>117</v>
      </c>
      <c r="I7" s="70" t="n">
        <v>40</v>
      </c>
      <c r="J7" s="70" t="n">
        <v>117</v>
      </c>
      <c r="K7" s="70" t="n">
        <v>21</v>
      </c>
      <c r="L7" s="70" t="n">
        <v>308</v>
      </c>
      <c r="M7" s="72" t="s">
        <v>205</v>
      </c>
      <c r="N7" s="70" t="n">
        <v>21</v>
      </c>
      <c r="O7" s="70" t="n">
        <v>283</v>
      </c>
      <c r="P7" s="70" t="n">
        <v>2153</v>
      </c>
      <c r="Q7" s="65"/>
    </row>
    <row r="8" customFormat="false" ht="12" hidden="false" customHeight="true" outlineLevel="0" collapsed="false">
      <c r="A8" s="30" t="s">
        <v>122</v>
      </c>
      <c r="B8" s="70" t="n">
        <v>0</v>
      </c>
      <c r="C8" s="70" t="n">
        <v>1093</v>
      </c>
      <c r="D8" s="70" t="n">
        <v>635</v>
      </c>
      <c r="E8" s="70" t="n">
        <v>210</v>
      </c>
      <c r="F8" s="70" t="n">
        <v>0</v>
      </c>
      <c r="G8" s="70" t="n">
        <v>18</v>
      </c>
      <c r="H8" s="70" t="n">
        <v>76</v>
      </c>
      <c r="I8" s="70" t="n">
        <v>61</v>
      </c>
      <c r="J8" s="70" t="n">
        <v>0</v>
      </c>
      <c r="K8" s="72" t="s">
        <v>205</v>
      </c>
      <c r="L8" s="70" t="n">
        <v>109</v>
      </c>
      <c r="M8" s="70" t="n">
        <v>0</v>
      </c>
      <c r="N8" s="70" t="n">
        <v>38</v>
      </c>
      <c r="O8" s="70" t="n">
        <v>137</v>
      </c>
      <c r="P8" s="70" t="n">
        <v>1733</v>
      </c>
      <c r="Q8" s="65"/>
    </row>
    <row r="9" customFormat="false" ht="12" hidden="false" customHeight="true" outlineLevel="0" collapsed="false">
      <c r="A9" s="22" t="s">
        <v>123</v>
      </c>
      <c r="B9" s="70" t="n">
        <v>0</v>
      </c>
      <c r="C9" s="70" t="n">
        <v>740</v>
      </c>
      <c r="D9" s="70" t="n">
        <v>402</v>
      </c>
      <c r="E9" s="70" t="n">
        <v>84</v>
      </c>
      <c r="F9" s="70" t="n">
        <v>0</v>
      </c>
      <c r="G9" s="70" t="n">
        <v>9</v>
      </c>
      <c r="H9" s="70" t="n">
        <v>143</v>
      </c>
      <c r="I9" s="70" t="n">
        <v>11</v>
      </c>
      <c r="J9" s="72" t="s">
        <v>205</v>
      </c>
      <c r="K9" s="72" t="s">
        <v>205</v>
      </c>
      <c r="L9" s="70" t="n">
        <v>18</v>
      </c>
      <c r="M9" s="70" t="n">
        <v>5</v>
      </c>
      <c r="N9" s="72" t="s">
        <v>205</v>
      </c>
      <c r="O9" s="70" t="n">
        <v>361</v>
      </c>
      <c r="P9" s="70" t="n">
        <v>920</v>
      </c>
      <c r="Q9" s="65"/>
    </row>
    <row r="10" customFormat="false" ht="12" hidden="false" customHeight="true" outlineLevel="0" collapsed="false">
      <c r="A10" s="31" t="s">
        <v>124</v>
      </c>
      <c r="B10" s="70" t="n">
        <v>71</v>
      </c>
      <c r="C10" s="70" t="n">
        <v>1823</v>
      </c>
      <c r="D10" s="70" t="n">
        <v>138</v>
      </c>
      <c r="E10" s="70" t="n">
        <v>44</v>
      </c>
      <c r="F10" s="70" t="n">
        <v>0</v>
      </c>
      <c r="G10" s="70" t="n">
        <v>11</v>
      </c>
      <c r="H10" s="70" t="n">
        <v>45</v>
      </c>
      <c r="I10" s="72" t="s">
        <v>205</v>
      </c>
      <c r="J10" s="72" t="s">
        <v>205</v>
      </c>
      <c r="K10" s="70" t="n">
        <v>0</v>
      </c>
      <c r="L10" s="70" t="n">
        <v>106</v>
      </c>
      <c r="M10" s="70" t="n">
        <v>0</v>
      </c>
      <c r="N10" s="70" t="n">
        <v>28</v>
      </c>
      <c r="O10" s="70" t="n">
        <v>36</v>
      </c>
      <c r="P10" s="70" t="n">
        <v>1177</v>
      </c>
      <c r="Q10" s="65"/>
    </row>
    <row r="11" customFormat="false" ht="12" hidden="false" customHeight="true" outlineLevel="0" collapsed="false">
      <c r="A11" s="31" t="s">
        <v>125</v>
      </c>
      <c r="B11" s="70" t="n">
        <v>0</v>
      </c>
      <c r="C11" s="70" t="n">
        <v>24</v>
      </c>
      <c r="D11" s="70" t="n">
        <v>142</v>
      </c>
      <c r="E11" s="70" t="n">
        <v>36</v>
      </c>
      <c r="F11" s="70" t="n">
        <v>0</v>
      </c>
      <c r="G11" s="70" t="n">
        <v>12</v>
      </c>
      <c r="H11" s="70" t="n">
        <v>75</v>
      </c>
      <c r="I11" s="70" t="n">
        <v>64</v>
      </c>
      <c r="J11" s="70" t="n">
        <v>5</v>
      </c>
      <c r="K11" s="70" t="n">
        <v>0</v>
      </c>
      <c r="L11" s="70" t="n">
        <v>287</v>
      </c>
      <c r="M11" s="70" t="n">
        <v>0</v>
      </c>
      <c r="N11" s="70" t="n">
        <v>54</v>
      </c>
      <c r="O11" s="70" t="n">
        <v>95</v>
      </c>
      <c r="P11" s="70" t="n">
        <v>651</v>
      </c>
      <c r="Q11" s="65"/>
    </row>
    <row r="12" customFormat="false" ht="12" hidden="false" customHeight="true" outlineLevel="0" collapsed="false">
      <c r="A12" s="31" t="s">
        <v>126</v>
      </c>
      <c r="B12" s="70" t="n">
        <v>0</v>
      </c>
      <c r="C12" s="70" t="n">
        <v>315</v>
      </c>
      <c r="D12" s="70" t="n">
        <v>71</v>
      </c>
      <c r="E12" s="70" t="n">
        <v>109</v>
      </c>
      <c r="F12" s="70" t="n">
        <v>0</v>
      </c>
      <c r="G12" s="70" t="n">
        <v>0</v>
      </c>
      <c r="H12" s="70" t="n">
        <v>156</v>
      </c>
      <c r="I12" s="70" t="n">
        <v>0</v>
      </c>
      <c r="J12" s="72" t="s">
        <v>205</v>
      </c>
      <c r="K12" s="72" t="s">
        <v>205</v>
      </c>
      <c r="L12" s="72" t="s">
        <v>205</v>
      </c>
      <c r="M12" s="70" t="n">
        <v>0</v>
      </c>
      <c r="N12" s="72" t="s">
        <v>205</v>
      </c>
      <c r="O12" s="70" t="n">
        <v>611</v>
      </c>
      <c r="P12" s="70" t="n">
        <v>74</v>
      </c>
      <c r="Q12" s="65"/>
    </row>
    <row r="13" customFormat="false" ht="12" hidden="false" customHeight="false" outlineLevel="0" collapsed="false">
      <c r="A13" s="31" t="s">
        <v>127</v>
      </c>
      <c r="B13" s="70" t="n">
        <v>0</v>
      </c>
      <c r="C13" s="70" t="n">
        <v>461</v>
      </c>
      <c r="D13" s="70" t="n">
        <v>93</v>
      </c>
      <c r="E13" s="70" t="n">
        <v>65</v>
      </c>
      <c r="F13" s="70" t="n">
        <v>0</v>
      </c>
      <c r="G13" s="70" t="n">
        <v>43</v>
      </c>
      <c r="H13" s="70" t="n">
        <v>48</v>
      </c>
      <c r="I13" s="70" t="n">
        <v>0</v>
      </c>
      <c r="J13" s="70" t="n">
        <v>0</v>
      </c>
      <c r="K13" s="70" t="n">
        <v>0</v>
      </c>
      <c r="L13" s="70" t="n">
        <v>23</v>
      </c>
      <c r="M13" s="70" t="n">
        <v>0</v>
      </c>
      <c r="N13" s="70" t="n">
        <v>175</v>
      </c>
      <c r="O13" s="70" t="n">
        <v>21</v>
      </c>
      <c r="P13" s="70" t="n">
        <v>703</v>
      </c>
      <c r="Q13" s="65"/>
    </row>
    <row r="14" customFormat="false" ht="12" hidden="false" customHeight="true" outlineLevel="0" collapsed="false">
      <c r="A14" s="31" t="s">
        <v>128</v>
      </c>
      <c r="B14" s="70" t="n">
        <v>0</v>
      </c>
      <c r="C14" s="70" t="n">
        <v>1763</v>
      </c>
      <c r="D14" s="70" t="n">
        <v>8</v>
      </c>
      <c r="E14" s="70" t="n">
        <v>17</v>
      </c>
      <c r="F14" s="70" t="n">
        <v>0</v>
      </c>
      <c r="G14" s="70" t="n">
        <v>0</v>
      </c>
      <c r="H14" s="70" t="n">
        <v>64</v>
      </c>
      <c r="I14" s="70" t="n">
        <v>0</v>
      </c>
      <c r="J14" s="70" t="n">
        <v>11</v>
      </c>
      <c r="K14" s="70" t="n">
        <v>0</v>
      </c>
      <c r="L14" s="70" t="n">
        <v>7</v>
      </c>
      <c r="M14" s="70" t="n">
        <v>0</v>
      </c>
      <c r="N14" s="72" t="s">
        <v>205</v>
      </c>
      <c r="O14" s="70" t="n">
        <v>542</v>
      </c>
      <c r="P14" s="70" t="n">
        <v>144</v>
      </c>
      <c r="Q14" s="65"/>
    </row>
    <row r="15" customFormat="false" ht="12" hidden="false" customHeight="true" outlineLevel="0" collapsed="false">
      <c r="A15" s="31" t="s">
        <v>129</v>
      </c>
      <c r="B15" s="70" t="n">
        <v>0</v>
      </c>
      <c r="C15" s="70" t="n">
        <v>16</v>
      </c>
      <c r="D15" s="70" t="n">
        <v>199</v>
      </c>
      <c r="E15" s="70" t="n">
        <v>26</v>
      </c>
      <c r="F15" s="72" t="s">
        <v>205</v>
      </c>
      <c r="G15" s="72" t="s">
        <v>205</v>
      </c>
      <c r="H15" s="70" t="n">
        <v>109</v>
      </c>
      <c r="I15" s="70" t="n">
        <v>5</v>
      </c>
      <c r="J15" s="70" t="n">
        <v>0</v>
      </c>
      <c r="K15" s="72" t="s">
        <v>205</v>
      </c>
      <c r="L15" s="70" t="n">
        <v>30</v>
      </c>
      <c r="M15" s="70" t="n">
        <v>0</v>
      </c>
      <c r="N15" s="70" t="n">
        <v>53</v>
      </c>
      <c r="O15" s="70" t="n">
        <v>329</v>
      </c>
      <c r="P15" s="70" t="n">
        <v>443</v>
      </c>
      <c r="Q15" s="65"/>
    </row>
    <row r="16" customFormat="false" ht="12" hidden="false" customHeight="true" outlineLevel="0" collapsed="false">
      <c r="A16" s="31" t="s">
        <v>130</v>
      </c>
      <c r="B16" s="70" t="n">
        <v>0</v>
      </c>
      <c r="C16" s="70" t="n">
        <v>0</v>
      </c>
      <c r="D16" s="70" t="n">
        <v>0</v>
      </c>
      <c r="E16" s="72" t="s">
        <v>205</v>
      </c>
      <c r="F16" s="70" t="n">
        <v>0</v>
      </c>
      <c r="G16" s="70" t="n">
        <v>0</v>
      </c>
      <c r="H16" s="70" t="n">
        <v>15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65"/>
    </row>
    <row r="17" customFormat="false" ht="12" hidden="false" customHeight="true" outlineLevel="0" collapsed="false">
      <c r="A17" s="30" t="s">
        <v>131</v>
      </c>
      <c r="B17" s="70" t="n">
        <v>0</v>
      </c>
      <c r="C17" s="70" t="n">
        <v>312</v>
      </c>
      <c r="D17" s="70" t="n">
        <v>67</v>
      </c>
      <c r="E17" s="70" t="n">
        <v>25</v>
      </c>
      <c r="F17" s="70" t="n">
        <v>5</v>
      </c>
      <c r="G17" s="72" t="s">
        <v>205</v>
      </c>
      <c r="H17" s="70" t="n">
        <v>43</v>
      </c>
      <c r="I17" s="70" t="n">
        <v>5</v>
      </c>
      <c r="J17" s="70" t="n">
        <v>16</v>
      </c>
      <c r="K17" s="70" t="n">
        <v>0</v>
      </c>
      <c r="L17" s="70" t="n">
        <v>12</v>
      </c>
      <c r="M17" s="70" t="n">
        <v>0</v>
      </c>
      <c r="N17" s="72" t="s">
        <v>205</v>
      </c>
      <c r="O17" s="70" t="n">
        <v>926</v>
      </c>
      <c r="P17" s="70" t="n">
        <v>134</v>
      </c>
      <c r="Q17" s="65"/>
    </row>
    <row r="18" customFormat="false" ht="12" hidden="false" customHeight="true" outlineLevel="0" collapsed="false">
      <c r="A18" s="31" t="s">
        <v>132</v>
      </c>
      <c r="B18" s="70" t="n">
        <v>0</v>
      </c>
      <c r="C18" s="70" t="n">
        <v>6</v>
      </c>
      <c r="D18" s="70" t="n">
        <v>18</v>
      </c>
      <c r="E18" s="70" t="n">
        <v>8</v>
      </c>
      <c r="F18" s="70" t="n">
        <v>0</v>
      </c>
      <c r="G18" s="70" t="n">
        <v>10</v>
      </c>
      <c r="H18" s="70" t="n">
        <v>59</v>
      </c>
      <c r="I18" s="72" t="s">
        <v>205</v>
      </c>
      <c r="J18" s="72" t="s">
        <v>205</v>
      </c>
      <c r="K18" s="70" t="n">
        <v>0</v>
      </c>
      <c r="L18" s="70" t="n">
        <v>15</v>
      </c>
      <c r="M18" s="70" t="n">
        <v>0</v>
      </c>
      <c r="N18" s="70" t="n">
        <v>0</v>
      </c>
      <c r="O18" s="70" t="n">
        <v>87</v>
      </c>
      <c r="P18" s="70" t="n">
        <v>124</v>
      </c>
      <c r="Q18" s="65"/>
    </row>
    <row r="19" customFormat="false" ht="12" hidden="false" customHeight="true" outlineLevel="0" collapsed="false">
      <c r="A19" s="31" t="s">
        <v>133</v>
      </c>
      <c r="B19" s="70" t="n">
        <v>0</v>
      </c>
      <c r="C19" s="72" t="s">
        <v>205</v>
      </c>
      <c r="D19" s="70" t="n">
        <v>430</v>
      </c>
      <c r="E19" s="70" t="n">
        <v>22</v>
      </c>
      <c r="F19" s="72" t="s">
        <v>205</v>
      </c>
      <c r="G19" s="70" t="n">
        <v>86</v>
      </c>
      <c r="H19" s="70" t="n">
        <v>17</v>
      </c>
      <c r="I19" s="70" t="n">
        <v>7</v>
      </c>
      <c r="J19" s="70" t="n">
        <v>0</v>
      </c>
      <c r="K19" s="72" t="s">
        <v>205</v>
      </c>
      <c r="L19" s="70" t="n">
        <v>30</v>
      </c>
      <c r="M19" s="70" t="n">
        <v>0</v>
      </c>
      <c r="N19" s="70" t="n">
        <v>17</v>
      </c>
      <c r="O19" s="70" t="n">
        <v>442</v>
      </c>
      <c r="P19" s="70" t="n">
        <v>190</v>
      </c>
      <c r="Q19" s="65"/>
    </row>
    <row r="20" customFormat="false" ht="12" hidden="false" customHeight="true" outlineLevel="0" collapsed="false">
      <c r="A20" s="31" t="s">
        <v>29</v>
      </c>
      <c r="B20" s="70" t="n">
        <v>0</v>
      </c>
      <c r="C20" s="70" t="n">
        <v>6</v>
      </c>
      <c r="D20" s="70" t="n">
        <v>19</v>
      </c>
      <c r="E20" s="70" t="n">
        <v>111</v>
      </c>
      <c r="F20" s="70" t="n">
        <v>0</v>
      </c>
      <c r="G20" s="70" t="n">
        <v>0</v>
      </c>
      <c r="H20" s="70" t="n">
        <v>27</v>
      </c>
      <c r="I20" s="70" t="n">
        <v>0</v>
      </c>
      <c r="J20" s="70" t="n">
        <v>0</v>
      </c>
      <c r="K20" s="72" t="s">
        <v>205</v>
      </c>
      <c r="L20" s="70" t="n">
        <v>18</v>
      </c>
      <c r="M20" s="72" t="s">
        <v>205</v>
      </c>
      <c r="N20" s="70" t="n">
        <v>13</v>
      </c>
      <c r="O20" s="70" t="n">
        <v>1248</v>
      </c>
      <c r="P20" s="70" t="n">
        <v>174</v>
      </c>
      <c r="Q20" s="65"/>
    </row>
    <row r="21" customFormat="false" ht="12" hidden="false" customHeight="true" outlineLevel="0" collapsed="false">
      <c r="A21" s="31" t="s">
        <v>134</v>
      </c>
      <c r="B21" s="70" t="n">
        <v>0</v>
      </c>
      <c r="C21" s="70" t="n">
        <v>5</v>
      </c>
      <c r="D21" s="70" t="n">
        <v>61</v>
      </c>
      <c r="E21" s="70" t="n">
        <v>52</v>
      </c>
      <c r="F21" s="70" t="n">
        <v>0</v>
      </c>
      <c r="G21" s="72" t="s">
        <v>205</v>
      </c>
      <c r="H21" s="70" t="n">
        <v>8</v>
      </c>
      <c r="I21" s="70" t="n">
        <v>0</v>
      </c>
      <c r="J21" s="70" t="n">
        <v>0</v>
      </c>
      <c r="K21" s="70" t="n">
        <v>5</v>
      </c>
      <c r="L21" s="70" t="n">
        <v>14</v>
      </c>
      <c r="M21" s="72" t="s">
        <v>205</v>
      </c>
      <c r="N21" s="72" t="s">
        <v>205</v>
      </c>
      <c r="O21" s="70" t="n">
        <v>594</v>
      </c>
      <c r="P21" s="70" t="n">
        <v>520</v>
      </c>
      <c r="Q21" s="65"/>
    </row>
    <row r="22" customFormat="false" ht="12" hidden="false" customHeight="true" outlineLevel="0" collapsed="false">
      <c r="A22" s="31" t="s">
        <v>135</v>
      </c>
      <c r="B22" s="70" t="n">
        <v>0</v>
      </c>
      <c r="C22" s="70" t="n">
        <v>0</v>
      </c>
      <c r="D22" s="70" t="n">
        <v>9</v>
      </c>
      <c r="E22" s="70" t="n">
        <v>25</v>
      </c>
      <c r="F22" s="70" t="n">
        <v>0</v>
      </c>
      <c r="G22" s="70" t="n">
        <v>45</v>
      </c>
      <c r="H22" s="70" t="n">
        <v>7</v>
      </c>
      <c r="I22" s="72" t="s">
        <v>205</v>
      </c>
      <c r="J22" s="72" t="s">
        <v>205</v>
      </c>
      <c r="K22" s="70" t="n">
        <v>0</v>
      </c>
      <c r="L22" s="70" t="n">
        <v>9</v>
      </c>
      <c r="M22" s="70" t="n">
        <v>0</v>
      </c>
      <c r="N22" s="70" t="n">
        <v>6</v>
      </c>
      <c r="O22" s="70" t="n">
        <v>409</v>
      </c>
      <c r="P22" s="70" t="n">
        <v>157</v>
      </c>
      <c r="Q22" s="65"/>
    </row>
    <row r="23" customFormat="false" ht="12" hidden="false" customHeight="true" outlineLevel="0" collapsed="false">
      <c r="A23" s="31" t="s">
        <v>136</v>
      </c>
      <c r="B23" s="70" t="n">
        <v>0</v>
      </c>
      <c r="C23" s="72" t="s">
        <v>205</v>
      </c>
      <c r="D23" s="70" t="n">
        <v>14</v>
      </c>
      <c r="E23" s="70" t="n">
        <v>277</v>
      </c>
      <c r="F23" s="70" t="n">
        <v>0</v>
      </c>
      <c r="G23" s="72" t="s">
        <v>205</v>
      </c>
      <c r="H23" s="73" t="n">
        <v>95</v>
      </c>
      <c r="I23" s="70" t="n">
        <v>0</v>
      </c>
      <c r="J23" s="70" t="n">
        <v>0</v>
      </c>
      <c r="K23" s="70" t="n">
        <v>0</v>
      </c>
      <c r="L23" s="70" t="n">
        <v>7</v>
      </c>
      <c r="M23" s="70" t="n">
        <v>0</v>
      </c>
      <c r="N23" s="70" t="n">
        <v>6</v>
      </c>
      <c r="O23" s="70" t="n">
        <v>1219</v>
      </c>
      <c r="P23" s="70" t="n">
        <v>52</v>
      </c>
      <c r="Q23" s="65"/>
    </row>
    <row r="24" customFormat="false" ht="12" hidden="false" customHeight="true" outlineLevel="0" collapsed="false">
      <c r="A24" s="74" t="s">
        <v>137</v>
      </c>
      <c r="B24" s="75" t="n">
        <v>0</v>
      </c>
      <c r="C24" s="75" t="n">
        <v>242</v>
      </c>
      <c r="D24" s="75" t="n">
        <v>47</v>
      </c>
      <c r="E24" s="75" t="n">
        <v>17</v>
      </c>
      <c r="F24" s="75" t="n">
        <v>0</v>
      </c>
      <c r="G24" s="76" t="s">
        <v>205</v>
      </c>
      <c r="H24" s="75" t="n">
        <v>54</v>
      </c>
      <c r="I24" s="75" t="n">
        <v>0</v>
      </c>
      <c r="J24" s="75" t="n">
        <v>20</v>
      </c>
      <c r="K24" s="76" t="s">
        <v>205</v>
      </c>
      <c r="L24" s="75" t="n">
        <v>6</v>
      </c>
      <c r="M24" s="75" t="n">
        <v>0</v>
      </c>
      <c r="N24" s="76" t="s">
        <v>205</v>
      </c>
      <c r="O24" s="75" t="n">
        <v>95</v>
      </c>
      <c r="P24" s="75" t="n">
        <v>153</v>
      </c>
      <c r="Q24" s="65"/>
    </row>
    <row r="25" customFormat="false" ht="12" hidden="false" customHeight="false" outlineLevel="0" collapsed="false">
      <c r="A25" s="77"/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65"/>
    </row>
    <row r="26" s="79" customFormat="true" ht="22.9" hidden="false" customHeight="true" outlineLevel="0" collapsed="false">
      <c r="A26" s="67" t="s">
        <v>119</v>
      </c>
      <c r="B26" s="68" t="s">
        <v>44</v>
      </c>
      <c r="C26" s="68" t="s">
        <v>45</v>
      </c>
      <c r="D26" s="68" t="s">
        <v>46</v>
      </c>
      <c r="E26" s="68" t="s">
        <v>47</v>
      </c>
      <c r="F26" s="68" t="s">
        <v>48</v>
      </c>
      <c r="G26" s="68" t="s">
        <v>206</v>
      </c>
      <c r="H26" s="68" t="s">
        <v>50</v>
      </c>
      <c r="I26" s="68" t="s">
        <v>207</v>
      </c>
      <c r="J26" s="68" t="s">
        <v>52</v>
      </c>
      <c r="K26" s="68" t="s">
        <v>208</v>
      </c>
      <c r="L26" s="68" t="s">
        <v>54</v>
      </c>
      <c r="M26" s="68" t="s">
        <v>55</v>
      </c>
      <c r="N26" s="68" t="s">
        <v>56</v>
      </c>
      <c r="O26" s="68" t="s">
        <v>57</v>
      </c>
      <c r="P26" s="68" t="s">
        <v>58</v>
      </c>
      <c r="Q26" s="65"/>
    </row>
    <row r="27" customFormat="false" ht="12" hidden="false" customHeight="true" outlineLevel="0" collapsed="false">
      <c r="A27" s="31" t="s">
        <v>120</v>
      </c>
      <c r="B27" s="72" t="s">
        <v>205</v>
      </c>
      <c r="C27" s="72" t="s">
        <v>205</v>
      </c>
      <c r="D27" s="70" t="n">
        <v>0</v>
      </c>
      <c r="E27" s="70" t="n">
        <v>5</v>
      </c>
      <c r="F27" s="72" t="s">
        <v>205</v>
      </c>
      <c r="G27" s="70" t="n">
        <v>0</v>
      </c>
      <c r="H27" s="72" t="s">
        <v>205</v>
      </c>
      <c r="I27" s="70" t="n">
        <v>0</v>
      </c>
      <c r="J27" s="72" t="s">
        <v>205</v>
      </c>
      <c r="K27" s="70" t="n">
        <v>8</v>
      </c>
      <c r="L27" s="70" t="n">
        <v>0</v>
      </c>
      <c r="M27" s="70" t="n">
        <v>0</v>
      </c>
      <c r="N27" s="70" t="n">
        <v>34</v>
      </c>
      <c r="O27" s="70" t="n">
        <v>0</v>
      </c>
      <c r="P27" s="70" t="n">
        <v>106</v>
      </c>
      <c r="Q27" s="65"/>
    </row>
    <row r="28" customFormat="false" ht="22.5" hidden="false" customHeight="false" outlineLevel="0" collapsed="false">
      <c r="A28" s="31" t="s">
        <v>63</v>
      </c>
      <c r="B28" s="72" t="s">
        <v>205</v>
      </c>
      <c r="C28" s="70" t="n">
        <v>4925</v>
      </c>
      <c r="D28" s="70" t="n">
        <v>0</v>
      </c>
      <c r="E28" s="72" t="s">
        <v>205</v>
      </c>
      <c r="F28" s="70" t="n">
        <v>66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33</v>
      </c>
      <c r="L28" s="70" t="n">
        <v>0</v>
      </c>
      <c r="M28" s="70" t="n">
        <v>0</v>
      </c>
      <c r="N28" s="70" t="n">
        <v>122</v>
      </c>
      <c r="O28" s="70" t="n">
        <v>0</v>
      </c>
      <c r="P28" s="70" t="n">
        <v>93</v>
      </c>
      <c r="Q28" s="65"/>
    </row>
    <row r="29" customFormat="false" ht="12" hidden="false" customHeight="true" outlineLevel="0" collapsed="false">
      <c r="A29" s="31" t="s">
        <v>121</v>
      </c>
      <c r="B29" s="70" t="n">
        <v>117</v>
      </c>
      <c r="C29" s="70" t="n">
        <v>238</v>
      </c>
      <c r="D29" s="70" t="n">
        <v>5</v>
      </c>
      <c r="E29" s="72" t="s">
        <v>205</v>
      </c>
      <c r="F29" s="70" t="n">
        <v>140</v>
      </c>
      <c r="G29" s="72" t="s">
        <v>205</v>
      </c>
      <c r="H29" s="72" t="s">
        <v>205</v>
      </c>
      <c r="I29" s="72" t="s">
        <v>205</v>
      </c>
      <c r="J29" s="72" t="s">
        <v>205</v>
      </c>
      <c r="K29" s="70" t="n">
        <v>6</v>
      </c>
      <c r="L29" s="70" t="n">
        <v>54</v>
      </c>
      <c r="M29" s="70" t="n">
        <v>41</v>
      </c>
      <c r="N29" s="70" t="n">
        <v>419</v>
      </c>
      <c r="O29" s="70" t="n">
        <v>0</v>
      </c>
      <c r="P29" s="70" t="n">
        <v>140</v>
      </c>
      <c r="Q29" s="65"/>
    </row>
    <row r="30" customFormat="false" ht="12" hidden="false" customHeight="true" outlineLevel="0" collapsed="false">
      <c r="A30" s="30" t="s">
        <v>122</v>
      </c>
      <c r="B30" s="70" t="n">
        <v>266</v>
      </c>
      <c r="C30" s="70" t="n">
        <v>471</v>
      </c>
      <c r="D30" s="72" t="s">
        <v>205</v>
      </c>
      <c r="E30" s="70" t="n">
        <v>13</v>
      </c>
      <c r="F30" s="70" t="n">
        <v>564</v>
      </c>
      <c r="G30" s="72" t="s">
        <v>205</v>
      </c>
      <c r="H30" s="70" t="n">
        <v>0</v>
      </c>
      <c r="I30" s="72" t="s">
        <v>205</v>
      </c>
      <c r="J30" s="70" t="n">
        <v>12</v>
      </c>
      <c r="K30" s="70" t="n">
        <v>7</v>
      </c>
      <c r="L30" s="70" t="n">
        <v>0</v>
      </c>
      <c r="M30" s="70" t="n">
        <v>50</v>
      </c>
      <c r="N30" s="70" t="n">
        <v>156</v>
      </c>
      <c r="O30" s="70" t="n">
        <v>0</v>
      </c>
      <c r="P30" s="70" t="n">
        <v>158</v>
      </c>
      <c r="Q30" s="65"/>
    </row>
    <row r="31" customFormat="false" ht="12" hidden="false" customHeight="true" outlineLevel="0" collapsed="false">
      <c r="A31" s="22" t="s">
        <v>123</v>
      </c>
      <c r="B31" s="70" t="n">
        <v>390</v>
      </c>
      <c r="C31" s="70" t="n">
        <v>1517</v>
      </c>
      <c r="D31" s="70" t="n">
        <v>0</v>
      </c>
      <c r="E31" s="70" t="n">
        <v>41</v>
      </c>
      <c r="F31" s="70" t="n">
        <v>781</v>
      </c>
      <c r="G31" s="70" t="n">
        <v>65</v>
      </c>
      <c r="H31" s="70" t="n">
        <v>0</v>
      </c>
      <c r="I31" s="70" t="n">
        <v>0</v>
      </c>
      <c r="J31" s="70" t="n">
        <v>0</v>
      </c>
      <c r="K31" s="72" t="s">
        <v>205</v>
      </c>
      <c r="L31" s="70" t="n">
        <v>0</v>
      </c>
      <c r="M31" s="70" t="n">
        <v>224</v>
      </c>
      <c r="N31" s="70" t="n">
        <v>20</v>
      </c>
      <c r="O31" s="70" t="n">
        <v>9</v>
      </c>
      <c r="P31" s="70" t="n">
        <v>36</v>
      </c>
      <c r="Q31" s="65"/>
    </row>
    <row r="32" customFormat="false" ht="12" hidden="false" customHeight="true" outlineLevel="0" collapsed="false">
      <c r="A32" s="31" t="s">
        <v>124</v>
      </c>
      <c r="B32" s="70" t="n">
        <v>45</v>
      </c>
      <c r="C32" s="70" t="n">
        <v>8</v>
      </c>
      <c r="D32" s="72" t="s">
        <v>205</v>
      </c>
      <c r="E32" s="72" t="s">
        <v>205</v>
      </c>
      <c r="F32" s="70" t="n">
        <v>98</v>
      </c>
      <c r="G32" s="70" t="n">
        <v>13</v>
      </c>
      <c r="H32" s="70" t="n">
        <v>0</v>
      </c>
      <c r="I32" s="70" t="n">
        <v>0</v>
      </c>
      <c r="J32" s="70" t="n">
        <v>0</v>
      </c>
      <c r="K32" s="70" t="n">
        <v>7</v>
      </c>
      <c r="L32" s="70" t="n">
        <v>0</v>
      </c>
      <c r="M32" s="70" t="n">
        <v>0</v>
      </c>
      <c r="N32" s="70" t="n">
        <v>184</v>
      </c>
      <c r="O32" s="70" t="n">
        <v>9</v>
      </c>
      <c r="P32" s="70" t="n">
        <v>75</v>
      </c>
      <c r="Q32" s="65"/>
    </row>
    <row r="33" customFormat="false" ht="12" hidden="false" customHeight="true" outlineLevel="0" collapsed="false">
      <c r="A33" s="31" t="s">
        <v>125</v>
      </c>
      <c r="B33" s="70" t="n">
        <v>32</v>
      </c>
      <c r="C33" s="70" t="n">
        <v>58</v>
      </c>
      <c r="D33" s="70" t="n">
        <v>0</v>
      </c>
      <c r="E33" s="72" t="s">
        <v>205</v>
      </c>
      <c r="F33" s="70" t="n">
        <v>766</v>
      </c>
      <c r="G33" s="70" t="n">
        <v>0</v>
      </c>
      <c r="H33" s="70" t="n">
        <v>0</v>
      </c>
      <c r="I33" s="70" t="n">
        <v>0</v>
      </c>
      <c r="J33" s="70" t="n">
        <v>0</v>
      </c>
      <c r="K33" s="72" t="s">
        <v>205</v>
      </c>
      <c r="L33" s="70" t="n">
        <v>258</v>
      </c>
      <c r="M33" s="72" t="s">
        <v>205</v>
      </c>
      <c r="N33" s="70" t="n">
        <v>750</v>
      </c>
      <c r="O33" s="70" t="n">
        <v>0</v>
      </c>
      <c r="P33" s="70" t="n">
        <v>497</v>
      </c>
      <c r="Q33" s="65"/>
    </row>
    <row r="34" customFormat="false" ht="12" hidden="false" customHeight="true" outlineLevel="0" collapsed="false">
      <c r="A34" s="31" t="s">
        <v>126</v>
      </c>
      <c r="B34" s="70" t="n">
        <v>29</v>
      </c>
      <c r="C34" s="72" t="s">
        <v>205</v>
      </c>
      <c r="D34" s="70" t="n">
        <v>0</v>
      </c>
      <c r="E34" s="70" t="n">
        <v>7</v>
      </c>
      <c r="F34" s="70" t="n">
        <v>6</v>
      </c>
      <c r="G34" s="70" t="n">
        <v>8</v>
      </c>
      <c r="H34" s="70" t="n">
        <v>0</v>
      </c>
      <c r="I34" s="72" t="s">
        <v>205</v>
      </c>
      <c r="J34" s="70" t="n">
        <v>0</v>
      </c>
      <c r="K34" s="70" t="n">
        <v>0</v>
      </c>
      <c r="L34" s="70" t="n">
        <v>0</v>
      </c>
      <c r="M34" s="70" t="n">
        <v>0</v>
      </c>
      <c r="N34" s="70" t="n">
        <v>46</v>
      </c>
      <c r="O34" s="72" t="s">
        <v>205</v>
      </c>
      <c r="P34" s="70" t="n">
        <v>11</v>
      </c>
      <c r="Q34" s="65"/>
    </row>
    <row r="35" customFormat="false" ht="12" hidden="false" customHeight="false" outlineLevel="0" collapsed="false">
      <c r="A35" s="31" t="s">
        <v>127</v>
      </c>
      <c r="B35" s="70" t="n">
        <v>25</v>
      </c>
      <c r="C35" s="70" t="n">
        <v>14</v>
      </c>
      <c r="D35" s="70" t="n">
        <v>0</v>
      </c>
      <c r="E35" s="72" t="s">
        <v>205</v>
      </c>
      <c r="F35" s="70" t="n">
        <v>110</v>
      </c>
      <c r="G35" s="70" t="n">
        <v>0</v>
      </c>
      <c r="H35" s="70" t="n">
        <v>0</v>
      </c>
      <c r="I35" s="70" t="n">
        <v>0</v>
      </c>
      <c r="J35" s="72" t="s">
        <v>205</v>
      </c>
      <c r="K35" s="70" t="n">
        <v>10</v>
      </c>
      <c r="L35" s="72" t="s">
        <v>205</v>
      </c>
      <c r="M35" s="72" t="s">
        <v>205</v>
      </c>
      <c r="N35" s="70" t="n">
        <v>220</v>
      </c>
      <c r="O35" s="72" t="s">
        <v>205</v>
      </c>
      <c r="P35" s="70" t="n">
        <v>41</v>
      </c>
      <c r="Q35" s="65"/>
    </row>
    <row r="36" customFormat="false" ht="12" hidden="false" customHeight="true" outlineLevel="0" collapsed="false">
      <c r="A36" s="31" t="s">
        <v>128</v>
      </c>
      <c r="B36" s="70" t="n">
        <v>15</v>
      </c>
      <c r="C36" s="72" t="s">
        <v>205</v>
      </c>
      <c r="D36" s="70" t="n">
        <v>0</v>
      </c>
      <c r="E36" s="70" t="n">
        <v>0</v>
      </c>
      <c r="F36" s="70" t="n">
        <v>25</v>
      </c>
      <c r="G36" s="70" t="n">
        <v>81</v>
      </c>
      <c r="H36" s="70" t="n">
        <v>0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0</v>
      </c>
      <c r="N36" s="70" t="n">
        <v>17</v>
      </c>
      <c r="O36" s="70" t="n">
        <v>11</v>
      </c>
      <c r="P36" s="72" t="s">
        <v>205</v>
      </c>
      <c r="Q36" s="65"/>
    </row>
    <row r="37" customFormat="false" ht="12" hidden="false" customHeight="true" outlineLevel="0" collapsed="false">
      <c r="A37" s="31" t="s">
        <v>129</v>
      </c>
      <c r="B37" s="70" t="n">
        <v>28</v>
      </c>
      <c r="C37" s="70" t="n">
        <v>116</v>
      </c>
      <c r="D37" s="72" t="s">
        <v>205</v>
      </c>
      <c r="E37" s="70" t="n">
        <v>26</v>
      </c>
      <c r="F37" s="70" t="n">
        <v>558</v>
      </c>
      <c r="G37" s="70" t="n">
        <v>20</v>
      </c>
      <c r="H37" s="70" t="n">
        <v>0</v>
      </c>
      <c r="I37" s="70" t="n">
        <v>0</v>
      </c>
      <c r="J37" s="70" t="n">
        <v>0</v>
      </c>
      <c r="K37" s="70" t="n">
        <v>12</v>
      </c>
      <c r="L37" s="72" t="s">
        <v>205</v>
      </c>
      <c r="M37" s="72" t="s">
        <v>205</v>
      </c>
      <c r="N37" s="70" t="n">
        <v>18</v>
      </c>
      <c r="O37" s="72" t="s">
        <v>205</v>
      </c>
      <c r="P37" s="70" t="n">
        <v>149</v>
      </c>
      <c r="Q37" s="65"/>
    </row>
    <row r="38" customFormat="false" ht="12" hidden="false" customHeight="true" outlineLevel="0" collapsed="false">
      <c r="A38" s="31" t="s">
        <v>130</v>
      </c>
      <c r="B38" s="70" t="n">
        <v>0</v>
      </c>
      <c r="C38" s="70" t="n">
        <v>0</v>
      </c>
      <c r="D38" s="70" t="n">
        <v>0</v>
      </c>
      <c r="E38" s="70" t="n">
        <v>0</v>
      </c>
      <c r="F38" s="72" t="s">
        <v>205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70" t="n">
        <v>0</v>
      </c>
      <c r="O38" s="70" t="n">
        <v>0</v>
      </c>
      <c r="P38" s="70" t="n">
        <v>0</v>
      </c>
      <c r="Q38" s="65"/>
    </row>
    <row r="39" customFormat="false" ht="12" hidden="false" customHeight="true" outlineLevel="0" collapsed="false">
      <c r="A39" s="30" t="s">
        <v>131</v>
      </c>
      <c r="B39" s="70" t="n">
        <v>229</v>
      </c>
      <c r="C39" s="70" t="n">
        <v>212</v>
      </c>
      <c r="D39" s="70" t="n">
        <v>0</v>
      </c>
      <c r="E39" s="70" t="n">
        <v>12</v>
      </c>
      <c r="F39" s="70" t="n">
        <v>143</v>
      </c>
      <c r="G39" s="70" t="n">
        <v>64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70" t="n">
        <v>14</v>
      </c>
      <c r="O39" s="72" t="s">
        <v>205</v>
      </c>
      <c r="P39" s="70" t="n">
        <v>26</v>
      </c>
      <c r="Q39" s="65"/>
    </row>
    <row r="40" customFormat="false" ht="12" hidden="false" customHeight="true" outlineLevel="0" collapsed="false">
      <c r="A40" s="31" t="s">
        <v>132</v>
      </c>
      <c r="B40" s="70" t="n">
        <v>38</v>
      </c>
      <c r="C40" s="70" t="n">
        <v>30</v>
      </c>
      <c r="D40" s="70" t="n">
        <v>0</v>
      </c>
      <c r="E40" s="70" t="n">
        <v>0</v>
      </c>
      <c r="F40" s="70" t="n">
        <v>304</v>
      </c>
      <c r="G40" s="70" t="n">
        <v>0</v>
      </c>
      <c r="H40" s="70" t="n">
        <v>0</v>
      </c>
      <c r="I40" s="70" t="n">
        <v>0</v>
      </c>
      <c r="J40" s="70" t="n">
        <v>0</v>
      </c>
      <c r="K40" s="70" t="n">
        <v>0</v>
      </c>
      <c r="L40" s="70" t="n">
        <v>0</v>
      </c>
      <c r="M40" s="72" t="s">
        <v>205</v>
      </c>
      <c r="N40" s="70" t="n">
        <v>84</v>
      </c>
      <c r="O40" s="70" t="n">
        <v>0</v>
      </c>
      <c r="P40" s="70" t="n">
        <v>398</v>
      </c>
      <c r="Q40" s="65"/>
    </row>
    <row r="41" customFormat="false" ht="12" hidden="false" customHeight="true" outlineLevel="0" collapsed="false">
      <c r="A41" s="31" t="s">
        <v>133</v>
      </c>
      <c r="B41" s="70" t="n">
        <v>16</v>
      </c>
      <c r="C41" s="70" t="n">
        <v>497</v>
      </c>
      <c r="D41" s="72" t="s">
        <v>205</v>
      </c>
      <c r="E41" s="70" t="n">
        <v>14</v>
      </c>
      <c r="F41" s="70" t="n">
        <v>61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7</v>
      </c>
      <c r="L41" s="70" t="n">
        <v>0</v>
      </c>
      <c r="M41" s="70" t="n">
        <v>229</v>
      </c>
      <c r="N41" s="70" t="n">
        <v>11</v>
      </c>
      <c r="O41" s="70" t="n">
        <v>0</v>
      </c>
      <c r="P41" s="70" t="n">
        <v>20</v>
      </c>
      <c r="Q41" s="65"/>
    </row>
    <row r="42" customFormat="false" ht="12" hidden="false" customHeight="true" outlineLevel="0" collapsed="false">
      <c r="A42" s="31" t="s">
        <v>29</v>
      </c>
      <c r="B42" s="70" t="n">
        <v>119</v>
      </c>
      <c r="C42" s="70" t="n">
        <v>22</v>
      </c>
      <c r="D42" s="70" t="n">
        <v>6</v>
      </c>
      <c r="E42" s="70" t="n">
        <v>9</v>
      </c>
      <c r="F42" s="70" t="n">
        <v>35</v>
      </c>
      <c r="G42" s="70" t="n">
        <v>0</v>
      </c>
      <c r="H42" s="70" t="n">
        <v>0</v>
      </c>
      <c r="I42" s="72" t="s">
        <v>205</v>
      </c>
      <c r="J42" s="70" t="n">
        <v>0</v>
      </c>
      <c r="K42" s="70" t="n">
        <v>27</v>
      </c>
      <c r="L42" s="70" t="n">
        <v>0</v>
      </c>
      <c r="M42" s="70" t="n">
        <v>0</v>
      </c>
      <c r="N42" s="70" t="n">
        <v>10</v>
      </c>
      <c r="O42" s="70" t="n">
        <v>0</v>
      </c>
      <c r="P42" s="70" t="n">
        <v>44</v>
      </c>
      <c r="Q42" s="65"/>
    </row>
    <row r="43" customFormat="false" ht="12" hidden="false" customHeight="true" outlineLevel="0" collapsed="false">
      <c r="A43" s="31" t="s">
        <v>134</v>
      </c>
      <c r="B43" s="70" t="n">
        <v>106</v>
      </c>
      <c r="C43" s="70" t="n">
        <v>7</v>
      </c>
      <c r="D43" s="70" t="n">
        <v>0</v>
      </c>
      <c r="E43" s="70" t="n">
        <v>6</v>
      </c>
      <c r="F43" s="70" t="n">
        <v>21</v>
      </c>
      <c r="G43" s="70" t="n">
        <v>0</v>
      </c>
      <c r="H43" s="70" t="n">
        <v>24</v>
      </c>
      <c r="I43" s="70" t="n">
        <v>0</v>
      </c>
      <c r="J43" s="70" t="n">
        <v>21</v>
      </c>
      <c r="K43" s="72" t="s">
        <v>205</v>
      </c>
      <c r="L43" s="70" t="n">
        <v>0</v>
      </c>
      <c r="M43" s="70" t="n">
        <v>0</v>
      </c>
      <c r="N43" s="70" t="n">
        <v>45</v>
      </c>
      <c r="O43" s="70" t="n">
        <v>0</v>
      </c>
      <c r="P43" s="70" t="n">
        <v>18</v>
      </c>
      <c r="Q43" s="65"/>
    </row>
    <row r="44" customFormat="false" ht="12" hidden="false" customHeight="true" outlineLevel="0" collapsed="false">
      <c r="A44" s="31" t="s">
        <v>135</v>
      </c>
      <c r="B44" s="70" t="n">
        <v>7</v>
      </c>
      <c r="C44" s="70" t="n">
        <v>126</v>
      </c>
      <c r="D44" s="72" t="s">
        <v>205</v>
      </c>
      <c r="E44" s="72" t="s">
        <v>205</v>
      </c>
      <c r="F44" s="70" t="n">
        <v>373</v>
      </c>
      <c r="G44" s="72" t="s">
        <v>205</v>
      </c>
      <c r="H44" s="70" t="n">
        <v>0</v>
      </c>
      <c r="I44" s="70" t="n">
        <v>0</v>
      </c>
      <c r="J44" s="70" t="n">
        <v>0</v>
      </c>
      <c r="K44" s="72" t="s">
        <v>205</v>
      </c>
      <c r="L44" s="70" t="n">
        <v>0</v>
      </c>
      <c r="M44" s="70" t="n">
        <v>0</v>
      </c>
      <c r="N44" s="70" t="n">
        <v>22</v>
      </c>
      <c r="O44" s="70" t="n">
        <v>0</v>
      </c>
      <c r="P44" s="70" t="n">
        <v>15</v>
      </c>
      <c r="Q44" s="65"/>
    </row>
    <row r="45" customFormat="false" ht="12" hidden="false" customHeight="true" outlineLevel="0" collapsed="false">
      <c r="A45" s="31" t="s">
        <v>136</v>
      </c>
      <c r="B45" s="70" t="n">
        <v>20</v>
      </c>
      <c r="C45" s="70" t="n">
        <v>28</v>
      </c>
      <c r="D45" s="70" t="n">
        <v>0</v>
      </c>
      <c r="E45" s="70" t="n">
        <v>22</v>
      </c>
      <c r="F45" s="70" t="n">
        <v>26</v>
      </c>
      <c r="G45" s="70" t="n">
        <v>7</v>
      </c>
      <c r="H45" s="70" t="n">
        <v>0</v>
      </c>
      <c r="I45" s="70" t="n">
        <v>0</v>
      </c>
      <c r="J45" s="70" t="n">
        <v>0</v>
      </c>
      <c r="K45" s="72" t="s">
        <v>205</v>
      </c>
      <c r="L45" s="70" t="n">
        <v>0</v>
      </c>
      <c r="M45" s="70" t="n">
        <v>0</v>
      </c>
      <c r="N45" s="70" t="n">
        <v>9</v>
      </c>
      <c r="O45" s="70" t="n">
        <v>0</v>
      </c>
      <c r="P45" s="70" t="n">
        <v>5</v>
      </c>
      <c r="Q45" s="65"/>
    </row>
    <row r="46" customFormat="false" ht="12" hidden="false" customHeight="true" outlineLevel="0" collapsed="false">
      <c r="A46" s="74" t="s">
        <v>137</v>
      </c>
      <c r="B46" s="75" t="n">
        <v>19</v>
      </c>
      <c r="C46" s="75" t="n">
        <v>38</v>
      </c>
      <c r="D46" s="75" t="n">
        <v>0</v>
      </c>
      <c r="E46" s="76" t="s">
        <v>205</v>
      </c>
      <c r="F46" s="75" t="n">
        <v>283</v>
      </c>
      <c r="G46" s="76" t="s">
        <v>205</v>
      </c>
      <c r="H46" s="76" t="s">
        <v>205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3</v>
      </c>
      <c r="N46" s="75" t="n">
        <v>47</v>
      </c>
      <c r="O46" s="75" t="n">
        <v>0</v>
      </c>
      <c r="P46" s="75" t="n">
        <v>7</v>
      </c>
      <c r="Q46" s="65"/>
    </row>
    <row r="47" customFormat="false" ht="12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</row>
    <row r="48" customFormat="false" ht="38.25" hidden="false" customHeight="true" outlineLevel="0" collapsed="false">
      <c r="A48" s="67" t="s">
        <v>119</v>
      </c>
      <c r="B48" s="68" t="s">
        <v>59</v>
      </c>
      <c r="C48" s="68" t="s">
        <v>60</v>
      </c>
      <c r="D48" s="68" t="s">
        <v>61</v>
      </c>
      <c r="E48" s="68" t="s">
        <v>62</v>
      </c>
      <c r="F48" s="81" t="s">
        <v>209</v>
      </c>
      <c r="G48" s="68" t="s">
        <v>65</v>
      </c>
      <c r="H48" s="68" t="s">
        <v>66</v>
      </c>
      <c r="I48" s="68" t="s">
        <v>67</v>
      </c>
      <c r="J48" s="68" t="s">
        <v>68</v>
      </c>
      <c r="K48" s="68" t="s">
        <v>69</v>
      </c>
      <c r="L48" s="68" t="s">
        <v>70</v>
      </c>
      <c r="M48" s="68" t="s">
        <v>71</v>
      </c>
      <c r="N48" s="68" t="s">
        <v>72</v>
      </c>
      <c r="O48" s="68" t="s">
        <v>210</v>
      </c>
      <c r="P48" s="80"/>
      <c r="Q48" s="80"/>
    </row>
    <row r="49" customFormat="false" ht="12" hidden="false" customHeight="true" outlineLevel="0" collapsed="false">
      <c r="A49" s="31" t="s">
        <v>120</v>
      </c>
      <c r="B49" s="70" t="n">
        <v>6640</v>
      </c>
      <c r="C49" s="70" t="n">
        <v>0</v>
      </c>
      <c r="D49" s="70" t="n">
        <v>0</v>
      </c>
      <c r="E49" s="72" t="s">
        <v>205</v>
      </c>
      <c r="F49" s="70" t="n">
        <v>0</v>
      </c>
      <c r="G49" s="72" t="s">
        <v>205</v>
      </c>
      <c r="H49" s="70" t="n">
        <v>0</v>
      </c>
      <c r="I49" s="70" t="n">
        <v>13</v>
      </c>
      <c r="J49" s="70" t="n">
        <v>242</v>
      </c>
      <c r="K49" s="70" t="n">
        <v>69</v>
      </c>
      <c r="L49" s="70" t="n">
        <v>0</v>
      </c>
      <c r="M49" s="70" t="n">
        <v>0</v>
      </c>
      <c r="N49" s="70" t="n">
        <v>23</v>
      </c>
      <c r="O49" s="70" t="n">
        <v>288</v>
      </c>
      <c r="P49" s="80"/>
      <c r="Q49" s="80"/>
    </row>
    <row r="50" customFormat="false" ht="22.5" hidden="false" customHeight="false" outlineLevel="0" collapsed="false">
      <c r="A50" s="31" t="s">
        <v>63</v>
      </c>
      <c r="B50" s="70" t="n">
        <v>0</v>
      </c>
      <c r="C50" s="72" t="s">
        <v>205</v>
      </c>
      <c r="D50" s="70" t="n">
        <v>0</v>
      </c>
      <c r="E50" s="72" t="s">
        <v>205</v>
      </c>
      <c r="F50" s="70" t="n">
        <v>0</v>
      </c>
      <c r="G50" s="72" t="s">
        <v>205</v>
      </c>
      <c r="H50" s="72" t="s">
        <v>205</v>
      </c>
      <c r="I50" s="70" t="n">
        <v>0</v>
      </c>
      <c r="J50" s="70" t="n">
        <v>565</v>
      </c>
      <c r="K50" s="70" t="n">
        <v>213</v>
      </c>
      <c r="L50" s="72" t="s">
        <v>205</v>
      </c>
      <c r="M50" s="70" t="n">
        <v>0</v>
      </c>
      <c r="N50" s="73" t="n">
        <v>12</v>
      </c>
      <c r="O50" s="70" t="n">
        <v>82</v>
      </c>
      <c r="P50" s="80"/>
      <c r="Q50" s="80"/>
    </row>
    <row r="51" customFormat="false" ht="12" hidden="false" customHeight="true" outlineLevel="0" collapsed="false">
      <c r="A51" s="31" t="s">
        <v>121</v>
      </c>
      <c r="B51" s="70" t="n">
        <v>59</v>
      </c>
      <c r="C51" s="70" t="n">
        <v>49</v>
      </c>
      <c r="D51" s="70" t="n">
        <v>68</v>
      </c>
      <c r="E51" s="70" t="n">
        <v>260</v>
      </c>
      <c r="F51" s="70" t="n">
        <v>219</v>
      </c>
      <c r="G51" s="72" t="s">
        <v>205</v>
      </c>
      <c r="H51" s="70" t="n">
        <v>28</v>
      </c>
      <c r="I51" s="70" t="n">
        <v>198</v>
      </c>
      <c r="J51" s="70" t="n">
        <v>2217</v>
      </c>
      <c r="K51" s="70" t="n">
        <v>205</v>
      </c>
      <c r="L51" s="70" t="n">
        <v>96</v>
      </c>
      <c r="M51" s="70" t="n">
        <v>20</v>
      </c>
      <c r="N51" s="73" t="n">
        <v>456</v>
      </c>
      <c r="O51" s="70" t="n">
        <v>421</v>
      </c>
      <c r="P51" s="80"/>
      <c r="Q51" s="80"/>
    </row>
    <row r="52" customFormat="false" ht="12" hidden="false" customHeight="true" outlineLevel="0" collapsed="false">
      <c r="A52" s="30" t="s">
        <v>122</v>
      </c>
      <c r="B52" s="70" t="n">
        <v>10</v>
      </c>
      <c r="C52" s="72" t="s">
        <v>205</v>
      </c>
      <c r="D52" s="72" t="s">
        <v>205</v>
      </c>
      <c r="E52" s="72" t="s">
        <v>205</v>
      </c>
      <c r="F52" s="70" t="n">
        <v>66</v>
      </c>
      <c r="G52" s="70" t="n">
        <v>10</v>
      </c>
      <c r="H52" s="70" t="n">
        <v>6</v>
      </c>
      <c r="I52" s="70" t="n">
        <v>19</v>
      </c>
      <c r="J52" s="70" t="n">
        <v>697</v>
      </c>
      <c r="K52" s="70" t="n">
        <v>218</v>
      </c>
      <c r="L52" s="70" t="n">
        <v>39</v>
      </c>
      <c r="M52" s="70" t="n">
        <v>563</v>
      </c>
      <c r="N52" s="73" t="n">
        <v>308</v>
      </c>
      <c r="O52" s="70" t="n">
        <v>44</v>
      </c>
      <c r="P52" s="80"/>
      <c r="Q52" s="80"/>
    </row>
    <row r="53" customFormat="false" ht="12" hidden="false" customHeight="true" outlineLevel="0" collapsed="false">
      <c r="A53" s="22" t="s">
        <v>123</v>
      </c>
      <c r="B53" s="70" t="n">
        <v>6</v>
      </c>
      <c r="C53" s="70" t="n">
        <v>12</v>
      </c>
      <c r="D53" s="70" t="n">
        <v>47</v>
      </c>
      <c r="E53" s="70" t="n">
        <v>9</v>
      </c>
      <c r="F53" s="70" t="n">
        <v>74</v>
      </c>
      <c r="G53" s="70" t="n">
        <v>5</v>
      </c>
      <c r="H53" s="70" t="n">
        <v>7</v>
      </c>
      <c r="I53" s="70" t="n">
        <v>39</v>
      </c>
      <c r="J53" s="70" t="n">
        <v>65</v>
      </c>
      <c r="K53" s="70" t="n">
        <v>49</v>
      </c>
      <c r="L53" s="70" t="n">
        <v>48</v>
      </c>
      <c r="M53" s="72" t="s">
        <v>205</v>
      </c>
      <c r="N53" s="73" t="n">
        <v>1110</v>
      </c>
      <c r="O53" s="70" t="n">
        <v>157</v>
      </c>
      <c r="P53" s="80"/>
      <c r="Q53" s="80"/>
    </row>
    <row r="54" customFormat="false" ht="12" hidden="false" customHeight="true" outlineLevel="0" collapsed="false">
      <c r="A54" s="31" t="s">
        <v>124</v>
      </c>
      <c r="B54" s="72" t="s">
        <v>205</v>
      </c>
      <c r="C54" s="72" t="s">
        <v>205</v>
      </c>
      <c r="D54" s="70" t="n">
        <v>0</v>
      </c>
      <c r="E54" s="70" t="n">
        <v>11</v>
      </c>
      <c r="F54" s="72" t="s">
        <v>205</v>
      </c>
      <c r="G54" s="72" t="s">
        <v>205</v>
      </c>
      <c r="H54" s="72" t="s">
        <v>205</v>
      </c>
      <c r="I54" s="70" t="n">
        <v>12</v>
      </c>
      <c r="J54" s="70" t="n">
        <v>263</v>
      </c>
      <c r="K54" s="70" t="n">
        <v>53</v>
      </c>
      <c r="L54" s="72" t="s">
        <v>205</v>
      </c>
      <c r="M54" s="70" t="n">
        <v>1123</v>
      </c>
      <c r="N54" s="73" t="n">
        <v>766</v>
      </c>
      <c r="O54" s="70" t="n">
        <v>253</v>
      </c>
      <c r="P54" s="80"/>
      <c r="Q54" s="80"/>
    </row>
    <row r="55" customFormat="false" ht="12" hidden="false" customHeight="true" outlineLevel="0" collapsed="false">
      <c r="A55" s="31" t="s">
        <v>125</v>
      </c>
      <c r="B55" s="70" t="n">
        <v>9</v>
      </c>
      <c r="C55" s="70" t="n">
        <v>5</v>
      </c>
      <c r="D55" s="70" t="n">
        <v>0</v>
      </c>
      <c r="E55" s="70" t="n">
        <v>0</v>
      </c>
      <c r="F55" s="70" t="n">
        <v>112</v>
      </c>
      <c r="G55" s="70" t="n">
        <v>20</v>
      </c>
      <c r="H55" s="72" t="s">
        <v>205</v>
      </c>
      <c r="I55" s="70" t="n">
        <v>34</v>
      </c>
      <c r="J55" s="70" t="n">
        <v>818</v>
      </c>
      <c r="K55" s="70" t="n">
        <v>124</v>
      </c>
      <c r="L55" s="70" t="n">
        <v>20</v>
      </c>
      <c r="M55" s="70" t="n">
        <v>240</v>
      </c>
      <c r="N55" s="73" t="n">
        <v>128</v>
      </c>
      <c r="O55" s="70" t="n">
        <v>92</v>
      </c>
      <c r="P55" s="80"/>
      <c r="Q55" s="80"/>
    </row>
    <row r="56" customFormat="false" ht="12" hidden="false" customHeight="true" outlineLevel="0" collapsed="false">
      <c r="A56" s="31" t="s">
        <v>126</v>
      </c>
      <c r="B56" s="70" t="n">
        <v>0</v>
      </c>
      <c r="C56" s="70" t="n">
        <v>0</v>
      </c>
      <c r="D56" s="72" t="s">
        <v>205</v>
      </c>
      <c r="E56" s="70" t="n">
        <v>5</v>
      </c>
      <c r="F56" s="70" t="n">
        <v>0</v>
      </c>
      <c r="G56" s="72" t="s">
        <v>205</v>
      </c>
      <c r="H56" s="70" t="n">
        <v>0</v>
      </c>
      <c r="I56" s="70" t="n">
        <v>6</v>
      </c>
      <c r="J56" s="70" t="n">
        <v>17</v>
      </c>
      <c r="K56" s="70" t="n">
        <v>157</v>
      </c>
      <c r="L56" s="70" t="n">
        <v>0</v>
      </c>
      <c r="M56" s="70" t="n">
        <v>0</v>
      </c>
      <c r="N56" s="73" t="n">
        <v>212</v>
      </c>
      <c r="O56" s="70" t="n">
        <v>3518</v>
      </c>
      <c r="P56" s="80"/>
      <c r="Q56" s="80"/>
    </row>
    <row r="57" customFormat="false" ht="12" hidden="false" customHeight="false" outlineLevel="0" collapsed="false">
      <c r="A57" s="31" t="s">
        <v>127</v>
      </c>
      <c r="B57" s="70" t="n">
        <v>5</v>
      </c>
      <c r="C57" s="70" t="n">
        <v>0</v>
      </c>
      <c r="D57" s="70" t="n">
        <v>0</v>
      </c>
      <c r="E57" s="70" t="n">
        <v>13</v>
      </c>
      <c r="F57" s="72" t="s">
        <v>205</v>
      </c>
      <c r="G57" s="72" t="s">
        <v>205</v>
      </c>
      <c r="H57" s="70" t="n">
        <v>0</v>
      </c>
      <c r="I57" s="70" t="n">
        <v>11</v>
      </c>
      <c r="J57" s="70" t="n">
        <v>317</v>
      </c>
      <c r="K57" s="70" t="n">
        <v>91</v>
      </c>
      <c r="L57" s="72" t="s">
        <v>205</v>
      </c>
      <c r="M57" s="70" t="n">
        <v>2293</v>
      </c>
      <c r="N57" s="73" t="n">
        <v>94</v>
      </c>
      <c r="O57" s="70" t="n">
        <v>234</v>
      </c>
      <c r="P57" s="80"/>
      <c r="Q57" s="80"/>
    </row>
    <row r="58" customFormat="false" ht="12" hidden="false" customHeight="true" outlineLevel="0" collapsed="false">
      <c r="A58" s="31" t="s">
        <v>128</v>
      </c>
      <c r="B58" s="70" t="n">
        <v>0</v>
      </c>
      <c r="C58" s="70" t="n">
        <v>0</v>
      </c>
      <c r="D58" s="70" t="n">
        <v>9</v>
      </c>
      <c r="E58" s="70" t="n">
        <v>0</v>
      </c>
      <c r="F58" s="72" t="s">
        <v>205</v>
      </c>
      <c r="G58" s="70" t="n">
        <v>0</v>
      </c>
      <c r="H58" s="70" t="n">
        <v>0</v>
      </c>
      <c r="I58" s="72" t="s">
        <v>205</v>
      </c>
      <c r="J58" s="70" t="n">
        <v>14</v>
      </c>
      <c r="K58" s="70" t="n">
        <v>91</v>
      </c>
      <c r="L58" s="70" t="n">
        <v>0</v>
      </c>
      <c r="M58" s="70" t="n">
        <v>0</v>
      </c>
      <c r="N58" s="73" t="n">
        <v>634</v>
      </c>
      <c r="O58" s="70" t="n">
        <v>52</v>
      </c>
      <c r="P58" s="80"/>
      <c r="Q58" s="80"/>
    </row>
    <row r="59" customFormat="false" ht="12" hidden="false" customHeight="true" outlineLevel="0" collapsed="false">
      <c r="A59" s="31" t="s">
        <v>129</v>
      </c>
      <c r="B59" s="72" t="s">
        <v>205</v>
      </c>
      <c r="C59" s="70" t="n">
        <v>11</v>
      </c>
      <c r="D59" s="70" t="n">
        <v>34</v>
      </c>
      <c r="E59" s="70" t="n">
        <v>0</v>
      </c>
      <c r="F59" s="70" t="n">
        <v>16</v>
      </c>
      <c r="G59" s="72" t="s">
        <v>205</v>
      </c>
      <c r="H59" s="72" t="s">
        <v>205</v>
      </c>
      <c r="I59" s="70" t="n">
        <v>54</v>
      </c>
      <c r="J59" s="70" t="n">
        <v>169</v>
      </c>
      <c r="K59" s="70" t="n">
        <v>490</v>
      </c>
      <c r="L59" s="70" t="n">
        <v>7</v>
      </c>
      <c r="M59" s="72" t="s">
        <v>205</v>
      </c>
      <c r="N59" s="73" t="n">
        <v>369</v>
      </c>
      <c r="O59" s="70" t="n">
        <v>72</v>
      </c>
      <c r="P59" s="80"/>
      <c r="Q59" s="80"/>
    </row>
    <row r="60" customFormat="false" ht="12" hidden="false" customHeight="true" outlineLevel="0" collapsed="false">
      <c r="A60" s="31" t="s">
        <v>130</v>
      </c>
      <c r="B60" s="70" t="n">
        <v>0</v>
      </c>
      <c r="C60" s="70" t="n">
        <v>0</v>
      </c>
      <c r="D60" s="70" t="n">
        <v>0</v>
      </c>
      <c r="E60" s="70" t="n">
        <v>0</v>
      </c>
      <c r="F60" s="70" t="n">
        <v>0</v>
      </c>
      <c r="G60" s="70" t="n">
        <v>0</v>
      </c>
      <c r="H60" s="70" t="n">
        <v>0</v>
      </c>
      <c r="I60" s="72" t="s">
        <v>205</v>
      </c>
      <c r="J60" s="70" t="n">
        <v>5</v>
      </c>
      <c r="K60" s="70" t="n">
        <v>0</v>
      </c>
      <c r="L60" s="70" t="n">
        <v>0</v>
      </c>
      <c r="M60" s="70" t="n">
        <v>0</v>
      </c>
      <c r="N60" s="72" t="s">
        <v>205</v>
      </c>
      <c r="O60" s="70" t="n">
        <v>2936</v>
      </c>
      <c r="P60" s="80"/>
      <c r="Q60" s="80"/>
    </row>
    <row r="61" customFormat="false" ht="12" hidden="false" customHeight="true" outlineLevel="0" collapsed="false">
      <c r="A61" s="30" t="s">
        <v>131</v>
      </c>
      <c r="B61" s="70" t="n">
        <v>11</v>
      </c>
      <c r="C61" s="72" t="s">
        <v>205</v>
      </c>
      <c r="D61" s="70" t="n">
        <v>11</v>
      </c>
      <c r="E61" s="70" t="n">
        <v>6</v>
      </c>
      <c r="F61" s="70" t="n">
        <v>32</v>
      </c>
      <c r="G61" s="72" t="s">
        <v>205</v>
      </c>
      <c r="H61" s="70" t="n">
        <v>0</v>
      </c>
      <c r="I61" s="70" t="n">
        <v>6</v>
      </c>
      <c r="J61" s="70" t="n">
        <v>40</v>
      </c>
      <c r="K61" s="70" t="n">
        <v>29</v>
      </c>
      <c r="L61" s="70" t="n">
        <v>10</v>
      </c>
      <c r="M61" s="70" t="n">
        <v>20</v>
      </c>
      <c r="N61" s="73" t="n">
        <v>399</v>
      </c>
      <c r="O61" s="70" t="n">
        <v>87</v>
      </c>
      <c r="P61" s="80"/>
      <c r="Q61" s="80"/>
    </row>
    <row r="62" customFormat="false" ht="12" hidden="false" customHeight="true" outlineLevel="0" collapsed="false">
      <c r="A62" s="31" t="s">
        <v>132</v>
      </c>
      <c r="B62" s="72" t="s">
        <v>205</v>
      </c>
      <c r="C62" s="72" t="s">
        <v>205</v>
      </c>
      <c r="D62" s="70" t="n">
        <v>0</v>
      </c>
      <c r="E62" s="70" t="n">
        <v>0</v>
      </c>
      <c r="F62" s="70" t="n">
        <v>218</v>
      </c>
      <c r="G62" s="70" t="n">
        <v>14</v>
      </c>
      <c r="H62" s="70" t="n">
        <v>0</v>
      </c>
      <c r="I62" s="70" t="n">
        <v>0</v>
      </c>
      <c r="J62" s="70" t="n">
        <v>558</v>
      </c>
      <c r="K62" s="70" t="n">
        <v>520</v>
      </c>
      <c r="L62" s="70" t="n">
        <v>7</v>
      </c>
      <c r="M62" s="72" t="s">
        <v>205</v>
      </c>
      <c r="N62" s="73" t="n">
        <v>205</v>
      </c>
      <c r="O62" s="70" t="n">
        <v>91</v>
      </c>
      <c r="P62" s="80"/>
      <c r="Q62" s="80"/>
    </row>
    <row r="63" customFormat="false" ht="12" hidden="false" customHeight="true" outlineLevel="0" collapsed="false">
      <c r="A63" s="31" t="s">
        <v>133</v>
      </c>
      <c r="B63" s="70" t="n">
        <v>0</v>
      </c>
      <c r="C63" s="70" t="n">
        <v>0</v>
      </c>
      <c r="D63" s="70" t="n">
        <v>0</v>
      </c>
      <c r="E63" s="72" t="s">
        <v>205</v>
      </c>
      <c r="F63" s="70" t="n">
        <v>85</v>
      </c>
      <c r="G63" s="70" t="n">
        <v>0</v>
      </c>
      <c r="H63" s="72" t="s">
        <v>205</v>
      </c>
      <c r="I63" s="70" t="n">
        <v>104</v>
      </c>
      <c r="J63" s="70" t="n">
        <v>88</v>
      </c>
      <c r="K63" s="70" t="n">
        <v>245</v>
      </c>
      <c r="L63" s="70" t="n">
        <v>49</v>
      </c>
      <c r="M63" s="72" t="s">
        <v>205</v>
      </c>
      <c r="N63" s="73" t="n">
        <v>51</v>
      </c>
      <c r="O63" s="70" t="n">
        <v>7</v>
      </c>
      <c r="P63" s="80"/>
      <c r="Q63" s="80"/>
    </row>
    <row r="64" customFormat="false" ht="12" hidden="false" customHeight="true" outlineLevel="0" collapsed="false">
      <c r="A64" s="31" t="s">
        <v>29</v>
      </c>
      <c r="B64" s="70" t="n">
        <v>0</v>
      </c>
      <c r="C64" s="70" t="n">
        <v>0</v>
      </c>
      <c r="D64" s="70" t="n">
        <v>0</v>
      </c>
      <c r="E64" s="72" t="s">
        <v>205</v>
      </c>
      <c r="F64" s="70" t="n">
        <v>0</v>
      </c>
      <c r="G64" s="70" t="n">
        <v>0</v>
      </c>
      <c r="H64" s="70" t="n">
        <v>0</v>
      </c>
      <c r="I64" s="72" t="s">
        <v>205</v>
      </c>
      <c r="J64" s="70" t="n">
        <v>296</v>
      </c>
      <c r="K64" s="70" t="n">
        <v>16</v>
      </c>
      <c r="L64" s="70" t="n">
        <v>0</v>
      </c>
      <c r="M64" s="70" t="n">
        <v>0</v>
      </c>
      <c r="N64" s="73" t="n">
        <v>346</v>
      </c>
      <c r="O64" s="70" t="n">
        <v>85</v>
      </c>
      <c r="P64" s="80"/>
      <c r="Q64" s="80"/>
    </row>
    <row r="65" customFormat="false" ht="12" hidden="false" customHeight="true" outlineLevel="0" collapsed="false">
      <c r="A65" s="31" t="s">
        <v>134</v>
      </c>
      <c r="B65" s="70" t="n">
        <v>222</v>
      </c>
      <c r="C65" s="70" t="n">
        <v>0</v>
      </c>
      <c r="D65" s="70" t="n">
        <v>0</v>
      </c>
      <c r="E65" s="70" t="n">
        <v>6</v>
      </c>
      <c r="F65" s="70" t="n">
        <v>0</v>
      </c>
      <c r="G65" s="70" t="n">
        <v>10</v>
      </c>
      <c r="H65" s="70" t="n">
        <v>0</v>
      </c>
      <c r="I65" s="72" t="s">
        <v>205</v>
      </c>
      <c r="J65" s="70" t="n">
        <v>120</v>
      </c>
      <c r="K65" s="70" t="n">
        <v>121</v>
      </c>
      <c r="L65" s="70" t="n">
        <v>0</v>
      </c>
      <c r="M65" s="70" t="n">
        <v>0</v>
      </c>
      <c r="N65" s="73" t="n">
        <v>19</v>
      </c>
      <c r="O65" s="70" t="n">
        <v>22</v>
      </c>
      <c r="P65" s="80"/>
      <c r="Q65" s="80"/>
    </row>
    <row r="66" customFormat="false" ht="12" hidden="false" customHeight="true" outlineLevel="0" collapsed="false">
      <c r="A66" s="31" t="s">
        <v>135</v>
      </c>
      <c r="B66" s="70" t="n">
        <v>0</v>
      </c>
      <c r="C66" s="72" t="s">
        <v>205</v>
      </c>
      <c r="D66" s="72" t="s">
        <v>205</v>
      </c>
      <c r="E66" s="70" t="n">
        <v>0</v>
      </c>
      <c r="F66" s="70" t="n">
        <v>82</v>
      </c>
      <c r="G66" s="72" t="s">
        <v>205</v>
      </c>
      <c r="H66" s="70" t="n">
        <v>0</v>
      </c>
      <c r="I66" s="70" t="n">
        <v>524</v>
      </c>
      <c r="J66" s="70" t="n">
        <v>19</v>
      </c>
      <c r="K66" s="70" t="n">
        <v>78</v>
      </c>
      <c r="L66" s="70" t="n">
        <v>14</v>
      </c>
      <c r="M66" s="72" t="s">
        <v>205</v>
      </c>
      <c r="N66" s="73" t="n">
        <v>5</v>
      </c>
      <c r="O66" s="70" t="n">
        <v>72</v>
      </c>
      <c r="P66" s="80"/>
      <c r="Q66" s="80"/>
    </row>
    <row r="67" customFormat="false" ht="12" hidden="false" customHeight="true" outlineLevel="0" collapsed="false">
      <c r="A67" s="31" t="s">
        <v>136</v>
      </c>
      <c r="B67" s="72" t="s">
        <v>205</v>
      </c>
      <c r="C67" s="72" t="s">
        <v>205</v>
      </c>
      <c r="D67" s="70" t="n">
        <v>5</v>
      </c>
      <c r="E67" s="72" t="s">
        <v>205</v>
      </c>
      <c r="F67" s="70" t="n">
        <v>0</v>
      </c>
      <c r="G67" s="70" t="n">
        <v>0</v>
      </c>
      <c r="H67" s="70" t="n">
        <v>0</v>
      </c>
      <c r="I67" s="70" t="n">
        <v>9</v>
      </c>
      <c r="J67" s="70" t="n">
        <v>20</v>
      </c>
      <c r="K67" s="70" t="n">
        <v>53</v>
      </c>
      <c r="L67" s="70" t="n">
        <v>0</v>
      </c>
      <c r="M67" s="70" t="n">
        <v>6</v>
      </c>
      <c r="N67" s="73" t="n">
        <v>43</v>
      </c>
      <c r="O67" s="70" t="n">
        <v>55</v>
      </c>
      <c r="P67" s="80"/>
      <c r="Q67" s="80"/>
    </row>
    <row r="68" customFormat="false" ht="12" hidden="false" customHeight="true" outlineLevel="0" collapsed="false">
      <c r="A68" s="74" t="s">
        <v>137</v>
      </c>
      <c r="B68" s="75" t="n">
        <v>5</v>
      </c>
      <c r="C68" s="75" t="n">
        <v>0</v>
      </c>
      <c r="D68" s="76" t="s">
        <v>205</v>
      </c>
      <c r="E68" s="75" t="n">
        <v>7</v>
      </c>
      <c r="F68" s="76" t="s">
        <v>205</v>
      </c>
      <c r="G68" s="75" t="n">
        <v>0</v>
      </c>
      <c r="H68" s="75" t="n">
        <v>0</v>
      </c>
      <c r="I68" s="75" t="n">
        <v>5</v>
      </c>
      <c r="J68" s="75" t="n">
        <v>36</v>
      </c>
      <c r="K68" s="75" t="n">
        <v>57</v>
      </c>
      <c r="L68" s="76" t="s">
        <v>205</v>
      </c>
      <c r="M68" s="76" t="s">
        <v>205</v>
      </c>
      <c r="N68" s="82" t="n">
        <v>79</v>
      </c>
      <c r="O68" s="75" t="n">
        <v>709</v>
      </c>
      <c r="P68" s="80"/>
      <c r="Q68" s="80"/>
    </row>
    <row r="69" customFormat="false" ht="6.75" hidden="false" customHeight="true" outlineLevel="0" collapsed="false">
      <c r="A69" s="84"/>
      <c r="B69" s="85"/>
      <c r="C69" s="85"/>
      <c r="D69" s="86"/>
      <c r="E69" s="85"/>
      <c r="F69" s="86"/>
      <c r="G69" s="85"/>
      <c r="H69" s="85"/>
      <c r="I69" s="85"/>
      <c r="J69" s="85"/>
      <c r="K69" s="85"/>
      <c r="L69" s="86"/>
      <c r="M69" s="86"/>
      <c r="N69" s="85"/>
      <c r="O69" s="85"/>
      <c r="P69" s="80"/>
      <c r="Q69" s="80"/>
    </row>
    <row r="70" customFormat="false" ht="12" hidden="false" customHeight="true" outlineLevel="0" collapsed="false">
      <c r="A70" s="7" t="s">
        <v>211</v>
      </c>
      <c r="B70" s="85"/>
      <c r="C70" s="85"/>
      <c r="D70" s="86"/>
      <c r="E70" s="85"/>
      <c r="F70" s="86"/>
      <c r="G70" s="85"/>
      <c r="H70" s="85"/>
      <c r="I70" s="85"/>
      <c r="J70" s="85"/>
      <c r="K70" s="85"/>
      <c r="L70" s="86"/>
      <c r="M70" s="86"/>
      <c r="N70" s="85"/>
      <c r="O70" s="85"/>
      <c r="P70" s="80"/>
      <c r="Q70" s="80"/>
    </row>
    <row r="71" customFormat="false" ht="12.75" hidden="false" customHeight="true" outlineLevel="0" collapsed="false">
      <c r="A71" s="7" t="s">
        <v>212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</row>
    <row r="72" customFormat="false" ht="12" hidden="false" customHeight="false" outlineLevel="0" collapsed="false">
      <c r="A72" s="7" t="s">
        <v>213</v>
      </c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87" width="14.85"/>
    <col collapsed="false" customWidth="true" hidden="false" outlineLevel="0" max="2" min="2" style="87" width="5.85"/>
    <col collapsed="false" customWidth="true" hidden="false" outlineLevel="0" max="3" min="3" style="87" width="14.41"/>
    <col collapsed="false" customWidth="true" hidden="false" outlineLevel="0" max="4" min="4" style="87" width="5.85"/>
    <col collapsed="false" customWidth="true" hidden="false" outlineLevel="0" max="5" min="5" style="87" width="14.41"/>
    <col collapsed="false" customWidth="true" hidden="false" outlineLevel="0" max="6" min="6" style="87" width="5.85"/>
    <col collapsed="false" customWidth="true" hidden="false" outlineLevel="0" max="7" min="7" style="87" width="14.7"/>
    <col collapsed="false" customWidth="true" hidden="false" outlineLevel="0" max="8" min="8" style="87" width="5.85"/>
    <col collapsed="false" customWidth="true" hidden="false" outlineLevel="0" max="9" min="9" style="87" width="14.56"/>
    <col collapsed="false" customWidth="true" hidden="false" outlineLevel="0" max="10" min="10" style="87" width="5.85"/>
    <col collapsed="false" customWidth="false" hidden="false" outlineLevel="0" max="257" min="11" style="87" width="9.14"/>
  </cols>
  <sheetData>
    <row r="1" customFormat="false" ht="16.5" hidden="false" customHeight="true" outlineLevel="0" collapsed="false">
      <c r="A1" s="88" t="s">
        <v>12</v>
      </c>
      <c r="B1" s="89"/>
      <c r="C1" s="89"/>
      <c r="D1" s="89"/>
      <c r="E1" s="89"/>
      <c r="F1" s="89"/>
      <c r="G1" s="89"/>
      <c r="H1" s="89"/>
      <c r="I1" s="89"/>
      <c r="J1" s="89"/>
    </row>
    <row r="2" customFormat="false" ht="12" hidden="false" customHeight="true" outlineLevel="0" collapsed="false">
      <c r="A2" s="37" t="s">
        <v>215</v>
      </c>
      <c r="B2" s="89"/>
      <c r="C2" s="89"/>
      <c r="D2" s="89"/>
      <c r="E2" s="89"/>
      <c r="F2" s="89"/>
      <c r="G2" s="89"/>
      <c r="H2" s="89"/>
      <c r="I2" s="89"/>
      <c r="J2" s="89"/>
    </row>
    <row r="3" customFormat="false" ht="12" hidden="false" customHeight="true" outlineLevel="0" collapsed="false">
      <c r="A3" s="37" t="s">
        <v>216</v>
      </c>
      <c r="B3" s="89"/>
      <c r="C3" s="89"/>
      <c r="D3" s="89"/>
      <c r="E3" s="89"/>
      <c r="F3" s="89"/>
      <c r="G3" s="89"/>
      <c r="H3" s="89"/>
      <c r="I3" s="89"/>
      <c r="J3" s="89"/>
    </row>
    <row r="4" customFormat="false" ht="12" hidden="false" customHeight="true" outlineLevel="0" collapsed="false">
      <c r="A4" s="90" t="s">
        <v>29</v>
      </c>
      <c r="B4" s="90"/>
      <c r="C4" s="90" t="s">
        <v>30</v>
      </c>
      <c r="D4" s="90"/>
      <c r="E4" s="90" t="s">
        <v>31</v>
      </c>
      <c r="F4" s="90"/>
      <c r="G4" s="90" t="s">
        <v>32</v>
      </c>
      <c r="H4" s="90"/>
      <c r="I4" s="90" t="s">
        <v>204</v>
      </c>
      <c r="J4" s="90"/>
    </row>
    <row r="5" customFormat="false" ht="12" hidden="false" customHeight="true" outlineLevel="0" collapsed="false">
      <c r="A5" s="91" t="s">
        <v>124</v>
      </c>
      <c r="B5" s="92" t="n">
        <v>71</v>
      </c>
      <c r="C5" s="91" t="s">
        <v>124</v>
      </c>
      <c r="D5" s="91" t="n">
        <v>1823</v>
      </c>
      <c r="E5" s="91" t="s">
        <v>122</v>
      </c>
      <c r="F5" s="91" t="n">
        <v>635</v>
      </c>
      <c r="G5" s="91" t="s">
        <v>217</v>
      </c>
      <c r="H5" s="91" t="n">
        <v>277</v>
      </c>
      <c r="I5" s="93" t="s">
        <v>121</v>
      </c>
      <c r="J5" s="91" t="n">
        <v>33</v>
      </c>
    </row>
    <row r="6" customFormat="false" ht="12" hidden="false" customHeight="true" outlineLevel="0" collapsed="false">
      <c r="A6" s="91"/>
      <c r="B6" s="92"/>
      <c r="C6" s="91" t="s">
        <v>128</v>
      </c>
      <c r="D6" s="91" t="n">
        <v>1763</v>
      </c>
      <c r="E6" s="91" t="s">
        <v>218</v>
      </c>
      <c r="F6" s="91" t="n">
        <v>626</v>
      </c>
      <c r="G6" s="91" t="s">
        <v>142</v>
      </c>
      <c r="H6" s="91" t="n">
        <v>254</v>
      </c>
      <c r="I6" s="93" t="s">
        <v>131</v>
      </c>
      <c r="J6" s="92" t="n">
        <v>5</v>
      </c>
    </row>
    <row r="7" customFormat="false" ht="12" hidden="false" customHeight="true" outlineLevel="0" collapsed="false">
      <c r="A7" s="91"/>
      <c r="B7" s="92"/>
      <c r="C7" s="91" t="s">
        <v>122</v>
      </c>
      <c r="D7" s="91" t="n">
        <v>1093</v>
      </c>
      <c r="E7" s="91" t="s">
        <v>133</v>
      </c>
      <c r="F7" s="91" t="n">
        <v>430</v>
      </c>
      <c r="G7" s="91" t="s">
        <v>219</v>
      </c>
      <c r="H7" s="91" t="n">
        <v>217</v>
      </c>
      <c r="I7" s="91" t="s">
        <v>219</v>
      </c>
      <c r="J7" s="94" t="s">
        <v>205</v>
      </c>
    </row>
    <row r="8" customFormat="false" ht="12" hidden="false" customHeight="true" outlineLevel="0" collapsed="false">
      <c r="A8" s="91"/>
      <c r="B8" s="92"/>
      <c r="C8" s="91" t="s">
        <v>123</v>
      </c>
      <c r="D8" s="91" t="n">
        <v>740</v>
      </c>
      <c r="E8" s="91" t="s">
        <v>123</v>
      </c>
      <c r="F8" s="91" t="n">
        <v>402</v>
      </c>
      <c r="G8" s="91" t="s">
        <v>122</v>
      </c>
      <c r="H8" s="91" t="n">
        <v>210</v>
      </c>
      <c r="I8" s="93" t="s">
        <v>133</v>
      </c>
      <c r="J8" s="94" t="s">
        <v>205</v>
      </c>
    </row>
    <row r="9" customFormat="false" ht="12" hidden="false" customHeight="true" outlineLevel="0" collapsed="false">
      <c r="A9" s="91"/>
      <c r="B9" s="92"/>
      <c r="C9" s="91" t="s">
        <v>138</v>
      </c>
      <c r="D9" s="91" t="n">
        <v>640</v>
      </c>
      <c r="E9" s="91" t="s">
        <v>219</v>
      </c>
      <c r="F9" s="91" t="n">
        <v>375</v>
      </c>
      <c r="G9" s="91" t="s">
        <v>218</v>
      </c>
      <c r="H9" s="91" t="n">
        <v>197</v>
      </c>
      <c r="I9" s="93" t="s">
        <v>129</v>
      </c>
      <c r="J9" s="94" t="s">
        <v>205</v>
      </c>
    </row>
    <row r="10" customFormat="false" ht="12" hidden="false" customHeight="true" outlineLevel="0" collapsed="false">
      <c r="A10" s="91"/>
      <c r="B10" s="92"/>
      <c r="C10" s="91" t="s">
        <v>127</v>
      </c>
      <c r="D10" s="91" t="n">
        <v>461</v>
      </c>
      <c r="E10" s="91" t="s">
        <v>121</v>
      </c>
      <c r="F10" s="91" t="n">
        <v>304</v>
      </c>
      <c r="G10" s="91" t="s">
        <v>121</v>
      </c>
      <c r="H10" s="91" t="n">
        <v>175</v>
      </c>
      <c r="I10" s="93" t="s">
        <v>71</v>
      </c>
      <c r="J10" s="94" t="s">
        <v>205</v>
      </c>
    </row>
    <row r="11" customFormat="false" ht="11.25" hidden="false" customHeight="true" outlineLevel="0" collapsed="false">
      <c r="A11" s="91"/>
      <c r="B11" s="92"/>
      <c r="C11" s="91" t="s">
        <v>126</v>
      </c>
      <c r="D11" s="91" t="n">
        <v>315</v>
      </c>
      <c r="E11" s="91" t="s">
        <v>140</v>
      </c>
      <c r="F11" s="91" t="n">
        <v>210</v>
      </c>
      <c r="G11" s="95" t="s">
        <v>29</v>
      </c>
      <c r="H11" s="91" t="n">
        <v>111</v>
      </c>
      <c r="I11" s="91"/>
      <c r="J11" s="92"/>
    </row>
    <row r="12" customFormat="false" ht="12" hidden="false" customHeight="true" outlineLevel="0" collapsed="false">
      <c r="A12" s="91"/>
      <c r="B12" s="92"/>
      <c r="C12" s="91" t="s">
        <v>131</v>
      </c>
      <c r="D12" s="91" t="n">
        <v>312</v>
      </c>
      <c r="E12" s="91" t="s">
        <v>129</v>
      </c>
      <c r="F12" s="91" t="n">
        <v>199</v>
      </c>
      <c r="G12" s="91" t="s">
        <v>126</v>
      </c>
      <c r="H12" s="91" t="n">
        <v>109</v>
      </c>
      <c r="I12" s="91"/>
      <c r="J12" s="92"/>
    </row>
    <row r="13" customFormat="false" ht="12" hidden="false" customHeight="true" outlineLevel="0" collapsed="false">
      <c r="A13" s="91"/>
      <c r="B13" s="92"/>
      <c r="C13" s="91" t="s">
        <v>141</v>
      </c>
      <c r="D13" s="91" t="n">
        <v>285</v>
      </c>
      <c r="E13" s="91" t="s">
        <v>125</v>
      </c>
      <c r="F13" s="91" t="n">
        <v>142</v>
      </c>
      <c r="G13" s="91" t="s">
        <v>153</v>
      </c>
      <c r="H13" s="91" t="n">
        <v>89</v>
      </c>
      <c r="I13" s="91"/>
      <c r="J13" s="92"/>
    </row>
    <row r="14" customFormat="false" ht="12" hidden="false" customHeight="true" outlineLevel="0" collapsed="false">
      <c r="A14" s="96"/>
      <c r="B14" s="96"/>
      <c r="C14" s="96" t="s">
        <v>137</v>
      </c>
      <c r="D14" s="96" t="n">
        <v>242</v>
      </c>
      <c r="E14" s="96" t="s">
        <v>124</v>
      </c>
      <c r="F14" s="96" t="n">
        <v>138</v>
      </c>
      <c r="G14" s="96" t="s">
        <v>123</v>
      </c>
      <c r="H14" s="96" t="n">
        <v>84</v>
      </c>
      <c r="I14" s="96"/>
      <c r="J14" s="97"/>
    </row>
    <row r="15" customFormat="false" ht="12" hidden="false" customHeight="true" outlineLevel="0" collapsed="false">
      <c r="A15" s="89"/>
      <c r="B15" s="89"/>
      <c r="C15" s="89"/>
      <c r="D15" s="89"/>
      <c r="E15" s="89"/>
      <c r="F15" s="98"/>
      <c r="G15" s="89"/>
      <c r="H15" s="89"/>
      <c r="I15" s="89"/>
      <c r="J15" s="89"/>
    </row>
    <row r="16" customFormat="false" ht="12" hidden="false" customHeight="true" outlineLevel="0" collapsed="false">
      <c r="A16" s="90" t="s">
        <v>34</v>
      </c>
      <c r="B16" s="90"/>
      <c r="C16" s="90" t="s">
        <v>35</v>
      </c>
      <c r="D16" s="90"/>
      <c r="E16" s="90" t="s">
        <v>36</v>
      </c>
      <c r="F16" s="90"/>
      <c r="G16" s="90" t="s">
        <v>37</v>
      </c>
      <c r="H16" s="90"/>
      <c r="I16" s="90" t="s">
        <v>38</v>
      </c>
      <c r="J16" s="90"/>
    </row>
    <row r="17" customFormat="false" ht="12" hidden="false" customHeight="true" outlineLevel="0" collapsed="false">
      <c r="A17" s="91" t="s">
        <v>121</v>
      </c>
      <c r="B17" s="91" t="n">
        <v>415</v>
      </c>
      <c r="C17" s="91" t="s">
        <v>126</v>
      </c>
      <c r="D17" s="91" t="n">
        <v>156</v>
      </c>
      <c r="E17" s="91" t="s">
        <v>125</v>
      </c>
      <c r="F17" s="91" t="n">
        <v>64</v>
      </c>
      <c r="G17" s="91" t="s">
        <v>121</v>
      </c>
      <c r="H17" s="91" t="n">
        <v>117</v>
      </c>
      <c r="I17" s="91" t="s">
        <v>121</v>
      </c>
      <c r="J17" s="91" t="n">
        <v>21</v>
      </c>
    </row>
    <row r="18" customFormat="false" ht="12" hidden="false" customHeight="true" outlineLevel="0" collapsed="false">
      <c r="A18" s="91" t="s">
        <v>138</v>
      </c>
      <c r="B18" s="91" t="n">
        <v>124</v>
      </c>
      <c r="C18" s="91" t="s">
        <v>123</v>
      </c>
      <c r="D18" s="91" t="n">
        <v>143</v>
      </c>
      <c r="E18" s="91" t="s">
        <v>122</v>
      </c>
      <c r="F18" s="92" t="n">
        <v>61</v>
      </c>
      <c r="G18" s="91" t="s">
        <v>162</v>
      </c>
      <c r="H18" s="92" t="n">
        <v>23</v>
      </c>
      <c r="I18" s="91" t="s">
        <v>175</v>
      </c>
      <c r="J18" s="91" t="n">
        <v>13</v>
      </c>
    </row>
    <row r="19" customFormat="false" ht="12" hidden="false" customHeight="true" outlineLevel="0" collapsed="false">
      <c r="A19" s="91" t="s">
        <v>133</v>
      </c>
      <c r="B19" s="91" t="n">
        <v>86</v>
      </c>
      <c r="C19" s="91" t="s">
        <v>121</v>
      </c>
      <c r="D19" s="91" t="n">
        <v>117</v>
      </c>
      <c r="E19" s="91" t="s">
        <v>121</v>
      </c>
      <c r="F19" s="92" t="n">
        <v>40</v>
      </c>
      <c r="G19" s="91" t="s">
        <v>137</v>
      </c>
      <c r="H19" s="92" t="n">
        <v>20</v>
      </c>
      <c r="I19" s="91" t="s">
        <v>218</v>
      </c>
      <c r="J19" s="91" t="n">
        <v>11</v>
      </c>
    </row>
    <row r="20" customFormat="false" ht="12" hidden="false" customHeight="true" outlineLevel="0" collapsed="false">
      <c r="A20" s="91" t="s">
        <v>135</v>
      </c>
      <c r="B20" s="91" t="n">
        <v>45</v>
      </c>
      <c r="C20" s="91" t="s">
        <v>129</v>
      </c>
      <c r="D20" s="91" t="n">
        <v>109</v>
      </c>
      <c r="E20" s="91" t="s">
        <v>146</v>
      </c>
      <c r="F20" s="92" t="n">
        <v>15</v>
      </c>
      <c r="G20" s="91" t="s">
        <v>131</v>
      </c>
      <c r="H20" s="92" t="n">
        <v>16</v>
      </c>
      <c r="I20" s="91" t="s">
        <v>162</v>
      </c>
      <c r="J20" s="91" t="n">
        <v>10</v>
      </c>
    </row>
    <row r="21" customFormat="false" ht="12" hidden="false" customHeight="true" outlineLevel="0" collapsed="false">
      <c r="A21" s="91" t="s">
        <v>127</v>
      </c>
      <c r="B21" s="91" t="n">
        <v>43</v>
      </c>
      <c r="C21" s="91" t="s">
        <v>188</v>
      </c>
      <c r="D21" s="91" t="n">
        <v>106</v>
      </c>
      <c r="E21" s="91" t="s">
        <v>123</v>
      </c>
      <c r="F21" s="92" t="n">
        <v>11</v>
      </c>
      <c r="G21" s="91" t="s">
        <v>128</v>
      </c>
      <c r="H21" s="92" t="n">
        <v>11</v>
      </c>
      <c r="I21" s="91" t="s">
        <v>185</v>
      </c>
      <c r="J21" s="91" t="n">
        <v>7</v>
      </c>
    </row>
    <row r="22" customFormat="false" ht="12" hidden="false" customHeight="true" outlineLevel="0" collapsed="false">
      <c r="A22" s="91" t="s">
        <v>140</v>
      </c>
      <c r="B22" s="91" t="n">
        <v>29</v>
      </c>
      <c r="C22" s="91" t="s">
        <v>217</v>
      </c>
      <c r="D22" s="91" t="n">
        <v>95</v>
      </c>
      <c r="E22" s="91" t="s">
        <v>133</v>
      </c>
      <c r="F22" s="92" t="n">
        <v>7</v>
      </c>
      <c r="G22" s="91" t="s">
        <v>141</v>
      </c>
      <c r="H22" s="92" t="n">
        <v>7</v>
      </c>
      <c r="I22" s="91" t="s">
        <v>145</v>
      </c>
      <c r="J22" s="91" t="n">
        <v>6</v>
      </c>
    </row>
    <row r="23" customFormat="false" ht="12" hidden="false" customHeight="true" outlineLevel="0" collapsed="false">
      <c r="A23" s="91" t="s">
        <v>153</v>
      </c>
      <c r="B23" s="91" t="n">
        <v>26</v>
      </c>
      <c r="C23" s="91" t="s">
        <v>122</v>
      </c>
      <c r="D23" s="91" t="n">
        <v>76</v>
      </c>
      <c r="E23" s="91" t="s">
        <v>131</v>
      </c>
      <c r="F23" s="92" t="n">
        <v>5</v>
      </c>
      <c r="G23" s="91" t="s">
        <v>125</v>
      </c>
      <c r="H23" s="92" t="n">
        <v>5</v>
      </c>
      <c r="I23" s="91" t="s">
        <v>173</v>
      </c>
      <c r="J23" s="91" t="n">
        <v>5</v>
      </c>
    </row>
    <row r="24" customFormat="false" ht="12" hidden="false" customHeight="true" outlineLevel="0" collapsed="false">
      <c r="A24" s="91" t="s">
        <v>144</v>
      </c>
      <c r="B24" s="91" t="n">
        <v>18</v>
      </c>
      <c r="C24" s="91" t="s">
        <v>125</v>
      </c>
      <c r="D24" s="91" t="n">
        <v>75</v>
      </c>
      <c r="E24" s="91" t="s">
        <v>129</v>
      </c>
      <c r="F24" s="92" t="n">
        <v>5</v>
      </c>
      <c r="G24" s="91" t="s">
        <v>220</v>
      </c>
      <c r="H24" s="92" t="n">
        <v>5</v>
      </c>
      <c r="I24" s="91" t="s">
        <v>134</v>
      </c>
      <c r="J24" s="91" t="n">
        <v>5</v>
      </c>
    </row>
    <row r="25" customFormat="false" ht="11.25" hidden="false" customHeight="true" outlineLevel="0" collapsed="false">
      <c r="A25" s="91" t="s">
        <v>122</v>
      </c>
      <c r="B25" s="92" t="n">
        <v>18</v>
      </c>
      <c r="C25" s="95" t="s">
        <v>148</v>
      </c>
      <c r="D25" s="91" t="n">
        <v>70</v>
      </c>
      <c r="E25" s="91" t="s">
        <v>218</v>
      </c>
      <c r="F25" s="94" t="s">
        <v>205</v>
      </c>
      <c r="G25" s="91" t="s">
        <v>123</v>
      </c>
      <c r="H25" s="94" t="s">
        <v>205</v>
      </c>
      <c r="I25" s="91" t="s">
        <v>219</v>
      </c>
      <c r="J25" s="94" t="s">
        <v>205</v>
      </c>
    </row>
    <row r="26" customFormat="false" ht="22.5" hidden="false" customHeight="true" outlineLevel="0" collapsed="false">
      <c r="A26" s="99" t="s">
        <v>146</v>
      </c>
      <c r="B26" s="97" t="n">
        <v>15</v>
      </c>
      <c r="C26" s="99" t="s">
        <v>221</v>
      </c>
      <c r="D26" s="96" t="n">
        <v>66</v>
      </c>
      <c r="E26" s="96" t="s">
        <v>132</v>
      </c>
      <c r="F26" s="100" t="s">
        <v>205</v>
      </c>
      <c r="G26" s="96" t="s">
        <v>124</v>
      </c>
      <c r="H26" s="100" t="s">
        <v>205</v>
      </c>
      <c r="I26" s="96" t="s">
        <v>138</v>
      </c>
      <c r="J26" s="100" t="s">
        <v>205</v>
      </c>
    </row>
    <row r="27" customFormat="false" ht="12" hidden="false" customHeight="tru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</row>
    <row r="28" customFormat="false" ht="12" hidden="false" customHeight="true" outlineLevel="0" collapsed="false">
      <c r="A28" s="90" t="s">
        <v>39</v>
      </c>
      <c r="B28" s="90"/>
      <c r="C28" s="90" t="s">
        <v>40</v>
      </c>
      <c r="D28" s="90"/>
      <c r="E28" s="90" t="s">
        <v>41</v>
      </c>
      <c r="F28" s="90"/>
      <c r="G28" s="90" t="s">
        <v>42</v>
      </c>
      <c r="H28" s="90"/>
      <c r="I28" s="90" t="s">
        <v>43</v>
      </c>
      <c r="J28" s="90"/>
    </row>
    <row r="29" customFormat="false" ht="12" hidden="false" customHeight="true" outlineLevel="0" collapsed="false">
      <c r="A29" s="91" t="s">
        <v>121</v>
      </c>
      <c r="B29" s="91" t="n">
        <v>308</v>
      </c>
      <c r="C29" s="91" t="s">
        <v>162</v>
      </c>
      <c r="D29" s="92" t="n">
        <v>8</v>
      </c>
      <c r="E29" s="91" t="s">
        <v>127</v>
      </c>
      <c r="F29" s="91" t="n">
        <v>175</v>
      </c>
      <c r="G29" s="91" t="s">
        <v>219</v>
      </c>
      <c r="H29" s="91" t="n">
        <v>1586</v>
      </c>
      <c r="I29" s="91" t="s">
        <v>218</v>
      </c>
      <c r="J29" s="91" t="n">
        <v>6971</v>
      </c>
    </row>
    <row r="30" customFormat="false" ht="12" hidden="false" customHeight="true" outlineLevel="0" collapsed="false">
      <c r="A30" s="91" t="s">
        <v>125</v>
      </c>
      <c r="B30" s="91" t="n">
        <v>287</v>
      </c>
      <c r="C30" s="91" t="s">
        <v>218</v>
      </c>
      <c r="D30" s="92" t="n">
        <v>5</v>
      </c>
      <c r="E30" s="91" t="s">
        <v>125</v>
      </c>
      <c r="F30" s="91" t="n">
        <v>54</v>
      </c>
      <c r="G30" s="91" t="s">
        <v>29</v>
      </c>
      <c r="H30" s="91" t="n">
        <v>1248</v>
      </c>
      <c r="I30" s="91" t="s">
        <v>121</v>
      </c>
      <c r="J30" s="91" t="n">
        <v>2153</v>
      </c>
    </row>
    <row r="31" customFormat="false" ht="11.25" hidden="false" customHeight="true" outlineLevel="0" collapsed="false">
      <c r="A31" s="91" t="s">
        <v>218</v>
      </c>
      <c r="B31" s="91" t="n">
        <v>122</v>
      </c>
      <c r="C31" s="91" t="s">
        <v>123</v>
      </c>
      <c r="D31" s="92" t="n">
        <v>5</v>
      </c>
      <c r="E31" s="91" t="s">
        <v>129</v>
      </c>
      <c r="F31" s="91" t="n">
        <v>53</v>
      </c>
      <c r="G31" s="91" t="s">
        <v>217</v>
      </c>
      <c r="H31" s="91" t="n">
        <v>1219</v>
      </c>
      <c r="I31" s="91" t="s">
        <v>219</v>
      </c>
      <c r="J31" s="91" t="n">
        <v>1889</v>
      </c>
    </row>
    <row r="32" customFormat="false" ht="12" hidden="false" customHeight="true" outlineLevel="0" collapsed="false">
      <c r="A32" s="91" t="s">
        <v>122</v>
      </c>
      <c r="B32" s="91" t="n">
        <v>109</v>
      </c>
      <c r="C32" s="91" t="s">
        <v>134</v>
      </c>
      <c r="D32" s="94" t="s">
        <v>205</v>
      </c>
      <c r="E32" s="91" t="s">
        <v>122</v>
      </c>
      <c r="F32" s="91" t="n">
        <v>38</v>
      </c>
      <c r="G32" s="91" t="s">
        <v>218</v>
      </c>
      <c r="H32" s="91" t="n">
        <v>1072</v>
      </c>
      <c r="I32" s="91" t="s">
        <v>122</v>
      </c>
      <c r="J32" s="91" t="n">
        <v>1733</v>
      </c>
    </row>
    <row r="33" customFormat="false" ht="12" hidden="false" customHeight="true" outlineLevel="0" collapsed="false">
      <c r="A33" s="91" t="s">
        <v>124</v>
      </c>
      <c r="B33" s="91" t="n">
        <v>106</v>
      </c>
      <c r="C33" s="91" t="s">
        <v>29</v>
      </c>
      <c r="D33" s="94" t="s">
        <v>205</v>
      </c>
      <c r="E33" s="91" t="s">
        <v>219</v>
      </c>
      <c r="F33" s="91" t="n">
        <v>33</v>
      </c>
      <c r="G33" s="91" t="s">
        <v>131</v>
      </c>
      <c r="H33" s="91" t="n">
        <v>926</v>
      </c>
      <c r="I33" s="91" t="s">
        <v>124</v>
      </c>
      <c r="J33" s="91" t="n">
        <v>1177</v>
      </c>
    </row>
    <row r="34" customFormat="false" ht="33.75" hidden="false" customHeight="true" outlineLevel="0" collapsed="false">
      <c r="A34" s="91" t="s">
        <v>219</v>
      </c>
      <c r="B34" s="91" t="n">
        <v>85</v>
      </c>
      <c r="C34" s="91" t="s">
        <v>36</v>
      </c>
      <c r="D34" s="94" t="s">
        <v>205</v>
      </c>
      <c r="E34" s="91" t="s">
        <v>218</v>
      </c>
      <c r="F34" s="91" t="n">
        <v>28</v>
      </c>
      <c r="G34" s="91" t="s">
        <v>126</v>
      </c>
      <c r="H34" s="92" t="n">
        <v>611</v>
      </c>
      <c r="I34" s="95" t="s">
        <v>70</v>
      </c>
      <c r="J34" s="91" t="n">
        <v>948</v>
      </c>
    </row>
    <row r="35" customFormat="false" ht="12" hidden="false" customHeight="true" outlineLevel="0" collapsed="false">
      <c r="A35" s="91" t="s">
        <v>138</v>
      </c>
      <c r="B35" s="91" t="n">
        <v>80</v>
      </c>
      <c r="C35" s="91" t="s">
        <v>168</v>
      </c>
      <c r="D35" s="94" t="s">
        <v>205</v>
      </c>
      <c r="E35" s="91" t="s">
        <v>124</v>
      </c>
      <c r="F35" s="91" t="n">
        <v>28</v>
      </c>
      <c r="G35" s="91" t="s">
        <v>134</v>
      </c>
      <c r="H35" s="92" t="n">
        <v>594</v>
      </c>
      <c r="I35" s="91" t="s">
        <v>123</v>
      </c>
      <c r="J35" s="91" t="n">
        <v>920</v>
      </c>
    </row>
    <row r="36" customFormat="false" ht="11.25" hidden="false" customHeight="true" outlineLevel="0" collapsed="false">
      <c r="A36" s="95" t="s">
        <v>140</v>
      </c>
      <c r="B36" s="91" t="n">
        <v>31</v>
      </c>
      <c r="C36" s="91" t="s">
        <v>121</v>
      </c>
      <c r="D36" s="94" t="s">
        <v>205</v>
      </c>
      <c r="E36" s="91" t="s">
        <v>121</v>
      </c>
      <c r="F36" s="91" t="n">
        <v>21</v>
      </c>
      <c r="G36" s="91" t="s">
        <v>142</v>
      </c>
      <c r="H36" s="92" t="n">
        <v>547</v>
      </c>
      <c r="I36" s="91" t="s">
        <v>127</v>
      </c>
      <c r="J36" s="91" t="n">
        <v>703</v>
      </c>
    </row>
    <row r="37" customFormat="false" ht="12" hidden="false" customHeight="true" outlineLevel="0" collapsed="false">
      <c r="A37" s="91" t="s">
        <v>133</v>
      </c>
      <c r="B37" s="91" t="n">
        <v>30</v>
      </c>
      <c r="C37" s="91" t="s">
        <v>30</v>
      </c>
      <c r="D37" s="94" t="s">
        <v>205</v>
      </c>
      <c r="E37" s="91" t="s">
        <v>140</v>
      </c>
      <c r="F37" s="91" t="n">
        <v>21</v>
      </c>
      <c r="G37" s="91" t="s">
        <v>128</v>
      </c>
      <c r="H37" s="92" t="n">
        <v>542</v>
      </c>
      <c r="I37" s="91" t="s">
        <v>125</v>
      </c>
      <c r="J37" s="91" t="n">
        <v>651</v>
      </c>
    </row>
    <row r="38" customFormat="false" ht="12" hidden="false" customHeight="true" outlineLevel="0" collapsed="false">
      <c r="A38" s="96" t="s">
        <v>129</v>
      </c>
      <c r="B38" s="96" t="n">
        <v>30</v>
      </c>
      <c r="C38" s="96" t="s">
        <v>71</v>
      </c>
      <c r="D38" s="100" t="s">
        <v>205</v>
      </c>
      <c r="E38" s="96" t="s">
        <v>149</v>
      </c>
      <c r="F38" s="96" t="n">
        <v>17</v>
      </c>
      <c r="G38" s="96" t="s">
        <v>71</v>
      </c>
      <c r="H38" s="97" t="n">
        <v>458</v>
      </c>
      <c r="I38" s="96" t="s">
        <v>134</v>
      </c>
      <c r="J38" s="96" t="n">
        <v>520</v>
      </c>
    </row>
    <row r="39" customFormat="false" ht="12" hidden="false" customHeight="true" outlineLevel="0" collapsed="false">
      <c r="A39" s="101"/>
      <c r="B39" s="89"/>
      <c r="C39" s="89"/>
      <c r="D39" s="89"/>
      <c r="E39" s="89"/>
      <c r="F39" s="89"/>
      <c r="G39" s="89"/>
      <c r="H39" s="89"/>
      <c r="I39" s="89"/>
      <c r="J39" s="89"/>
    </row>
    <row r="40" customFormat="false" ht="12" hidden="false" customHeight="true" outlineLevel="0" collapsed="false">
      <c r="A40" s="90" t="s">
        <v>44</v>
      </c>
      <c r="B40" s="90"/>
      <c r="C40" s="90" t="s">
        <v>45</v>
      </c>
      <c r="D40" s="90"/>
      <c r="E40" s="90" t="s">
        <v>46</v>
      </c>
      <c r="F40" s="90"/>
      <c r="G40" s="90" t="s">
        <v>47</v>
      </c>
      <c r="H40" s="90"/>
      <c r="I40" s="90" t="s">
        <v>48</v>
      </c>
      <c r="J40" s="90"/>
    </row>
    <row r="41" customFormat="false" ht="12" hidden="false" customHeight="true" outlineLevel="0" collapsed="false">
      <c r="A41" s="91" t="s">
        <v>123</v>
      </c>
      <c r="B41" s="91" t="n">
        <v>390</v>
      </c>
      <c r="C41" s="91" t="s">
        <v>219</v>
      </c>
      <c r="D41" s="91" t="n">
        <v>4925</v>
      </c>
      <c r="E41" s="91" t="s">
        <v>29</v>
      </c>
      <c r="F41" s="92" t="n">
        <v>6</v>
      </c>
      <c r="G41" s="91" t="s">
        <v>123</v>
      </c>
      <c r="H41" s="91" t="n">
        <v>41</v>
      </c>
      <c r="I41" s="91" t="s">
        <v>123</v>
      </c>
      <c r="J41" s="91" t="n">
        <v>781</v>
      </c>
    </row>
    <row r="42" customFormat="false" ht="12" hidden="false" customHeight="true" outlineLevel="0" collapsed="false">
      <c r="A42" s="91" t="s">
        <v>122</v>
      </c>
      <c r="B42" s="91" t="n">
        <v>266</v>
      </c>
      <c r="C42" s="91" t="s">
        <v>123</v>
      </c>
      <c r="D42" s="91" t="n">
        <v>1517</v>
      </c>
      <c r="E42" s="91" t="s">
        <v>121</v>
      </c>
      <c r="F42" s="92" t="n">
        <v>5</v>
      </c>
      <c r="G42" s="91" t="s">
        <v>129</v>
      </c>
      <c r="H42" s="91" t="n">
        <v>26</v>
      </c>
      <c r="I42" s="91" t="s">
        <v>125</v>
      </c>
      <c r="J42" s="91" t="n">
        <v>766</v>
      </c>
    </row>
    <row r="43" customFormat="false" ht="10.5" hidden="false" customHeight="true" outlineLevel="0" collapsed="false">
      <c r="A43" s="91" t="s">
        <v>131</v>
      </c>
      <c r="B43" s="92" t="n">
        <v>229</v>
      </c>
      <c r="C43" s="95" t="s">
        <v>133</v>
      </c>
      <c r="D43" s="92" t="n">
        <v>497</v>
      </c>
      <c r="E43" s="91" t="s">
        <v>147</v>
      </c>
      <c r="F43" s="94" t="s">
        <v>205</v>
      </c>
      <c r="G43" s="91" t="s">
        <v>217</v>
      </c>
      <c r="H43" s="91" t="n">
        <v>22</v>
      </c>
      <c r="I43" s="91" t="s">
        <v>122</v>
      </c>
      <c r="J43" s="91" t="n">
        <v>564</v>
      </c>
    </row>
    <row r="44" customFormat="false" ht="12" hidden="false" customHeight="true" outlineLevel="0" collapsed="false">
      <c r="A44" s="91" t="s">
        <v>29</v>
      </c>
      <c r="B44" s="92" t="n">
        <v>119</v>
      </c>
      <c r="C44" s="91" t="s">
        <v>122</v>
      </c>
      <c r="D44" s="92" t="n">
        <v>471</v>
      </c>
      <c r="E44" s="91" t="s">
        <v>122</v>
      </c>
      <c r="F44" s="94" t="s">
        <v>205</v>
      </c>
      <c r="G44" s="91" t="s">
        <v>133</v>
      </c>
      <c r="H44" s="91" t="n">
        <v>14</v>
      </c>
      <c r="I44" s="91" t="s">
        <v>129</v>
      </c>
      <c r="J44" s="91" t="n">
        <v>558</v>
      </c>
    </row>
    <row r="45" customFormat="false" ht="12" hidden="false" customHeight="true" outlineLevel="0" collapsed="false">
      <c r="A45" s="91" t="s">
        <v>121</v>
      </c>
      <c r="B45" s="92" t="n">
        <v>117</v>
      </c>
      <c r="C45" s="91" t="s">
        <v>121</v>
      </c>
      <c r="D45" s="92" t="n">
        <v>238</v>
      </c>
      <c r="E45" s="91" t="s">
        <v>133</v>
      </c>
      <c r="F45" s="94" t="s">
        <v>205</v>
      </c>
      <c r="G45" s="91" t="s">
        <v>222</v>
      </c>
      <c r="H45" s="91" t="n">
        <v>13</v>
      </c>
      <c r="I45" s="91" t="s">
        <v>135</v>
      </c>
      <c r="J45" s="91" t="n">
        <v>373</v>
      </c>
    </row>
    <row r="46" customFormat="false" ht="12" hidden="false" customHeight="true" outlineLevel="0" collapsed="false">
      <c r="A46" s="91" t="s">
        <v>134</v>
      </c>
      <c r="B46" s="92" t="n">
        <v>106</v>
      </c>
      <c r="C46" s="91" t="s">
        <v>140</v>
      </c>
      <c r="D46" s="92" t="n">
        <v>220</v>
      </c>
      <c r="E46" s="91" t="s">
        <v>161</v>
      </c>
      <c r="F46" s="94" t="s">
        <v>205</v>
      </c>
      <c r="G46" s="91" t="s">
        <v>122</v>
      </c>
      <c r="H46" s="91" t="n">
        <v>13</v>
      </c>
      <c r="I46" s="91" t="s">
        <v>149</v>
      </c>
      <c r="J46" s="91" t="n">
        <v>313</v>
      </c>
    </row>
    <row r="47" customFormat="false" ht="12" hidden="false" customHeight="true" outlineLevel="0" collapsed="false">
      <c r="A47" s="91" t="s">
        <v>124</v>
      </c>
      <c r="B47" s="92" t="n">
        <v>45</v>
      </c>
      <c r="C47" s="91" t="s">
        <v>131</v>
      </c>
      <c r="D47" s="92" t="n">
        <v>212</v>
      </c>
      <c r="E47" s="91" t="s">
        <v>124</v>
      </c>
      <c r="F47" s="94" t="s">
        <v>205</v>
      </c>
      <c r="G47" s="91" t="s">
        <v>131</v>
      </c>
      <c r="H47" s="91" t="n">
        <v>12</v>
      </c>
      <c r="I47" s="91" t="s">
        <v>132</v>
      </c>
      <c r="J47" s="91" t="n">
        <v>304</v>
      </c>
    </row>
    <row r="48" customFormat="false" ht="11.25" hidden="false" customHeight="true" outlineLevel="0" collapsed="false">
      <c r="A48" s="91" t="s">
        <v>132</v>
      </c>
      <c r="B48" s="92" t="n">
        <v>38</v>
      </c>
      <c r="C48" s="91" t="s">
        <v>151</v>
      </c>
      <c r="D48" s="92" t="n">
        <v>127</v>
      </c>
      <c r="E48" s="91" t="s">
        <v>129</v>
      </c>
      <c r="F48" s="94" t="s">
        <v>205</v>
      </c>
      <c r="G48" s="91" t="s">
        <v>29</v>
      </c>
      <c r="H48" s="91" t="n">
        <v>9</v>
      </c>
      <c r="I48" s="95" t="s">
        <v>137</v>
      </c>
      <c r="J48" s="91" t="n">
        <v>283</v>
      </c>
    </row>
    <row r="49" customFormat="false" ht="12" hidden="false" customHeight="true" outlineLevel="0" collapsed="false">
      <c r="A49" s="91" t="s">
        <v>150</v>
      </c>
      <c r="B49" s="92" t="n">
        <v>36</v>
      </c>
      <c r="C49" s="91" t="s">
        <v>135</v>
      </c>
      <c r="D49" s="92" t="n">
        <v>126</v>
      </c>
      <c r="E49" s="91" t="s">
        <v>135</v>
      </c>
      <c r="F49" s="94" t="s">
        <v>205</v>
      </c>
      <c r="G49" s="91" t="s">
        <v>223</v>
      </c>
      <c r="H49" s="91" t="n">
        <v>8</v>
      </c>
      <c r="I49" s="91" t="s">
        <v>131</v>
      </c>
      <c r="J49" s="91" t="n">
        <v>143</v>
      </c>
    </row>
    <row r="50" customFormat="false" ht="12" hidden="false" customHeight="true" outlineLevel="0" collapsed="false">
      <c r="A50" s="96" t="s">
        <v>158</v>
      </c>
      <c r="B50" s="97" t="n">
        <v>33</v>
      </c>
      <c r="C50" s="96" t="s">
        <v>129</v>
      </c>
      <c r="D50" s="97" t="n">
        <v>116</v>
      </c>
      <c r="E50" s="96" t="s">
        <v>224</v>
      </c>
      <c r="F50" s="100" t="s">
        <v>205</v>
      </c>
      <c r="G50" s="96" t="s">
        <v>126</v>
      </c>
      <c r="H50" s="96" t="n">
        <v>7</v>
      </c>
      <c r="I50" s="96" t="s">
        <v>121</v>
      </c>
      <c r="J50" s="96" t="n">
        <v>140</v>
      </c>
    </row>
    <row r="51" customFormat="false" ht="12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</row>
    <row r="52" customFormat="false" ht="12" hidden="false" customHeight="true" outlineLevel="0" collapsed="false">
      <c r="A52" s="90" t="s">
        <v>225</v>
      </c>
      <c r="B52" s="90"/>
      <c r="C52" s="90" t="s">
        <v>50</v>
      </c>
      <c r="D52" s="90"/>
      <c r="E52" s="90" t="s">
        <v>51</v>
      </c>
      <c r="F52" s="90"/>
      <c r="G52" s="90" t="s">
        <v>52</v>
      </c>
      <c r="H52" s="90"/>
      <c r="I52" s="90" t="s">
        <v>53</v>
      </c>
      <c r="J52" s="90"/>
    </row>
    <row r="53" customFormat="false" ht="12" hidden="false" customHeight="true" outlineLevel="0" collapsed="false">
      <c r="A53" s="91" t="s">
        <v>71</v>
      </c>
      <c r="B53" s="92" t="n">
        <v>132</v>
      </c>
      <c r="C53" s="91" t="s">
        <v>134</v>
      </c>
      <c r="D53" s="92" t="n">
        <v>24</v>
      </c>
      <c r="E53" s="91" t="s">
        <v>62</v>
      </c>
      <c r="F53" s="92" t="n">
        <v>18</v>
      </c>
      <c r="G53" s="91" t="s">
        <v>134</v>
      </c>
      <c r="H53" s="91" t="n">
        <v>21</v>
      </c>
      <c r="I53" s="91" t="s">
        <v>219</v>
      </c>
      <c r="J53" s="91" t="n">
        <v>33</v>
      </c>
    </row>
    <row r="54" customFormat="false" ht="11.25" hidden="false" customHeight="true" outlineLevel="0" collapsed="false">
      <c r="A54" s="91" t="s">
        <v>154</v>
      </c>
      <c r="B54" s="92" t="n">
        <v>126</v>
      </c>
      <c r="C54" s="95" t="s">
        <v>121</v>
      </c>
      <c r="D54" s="94" t="s">
        <v>205</v>
      </c>
      <c r="E54" s="91" t="s">
        <v>145</v>
      </c>
      <c r="F54" s="94" t="s">
        <v>205</v>
      </c>
      <c r="G54" s="91" t="s">
        <v>122</v>
      </c>
      <c r="H54" s="92" t="n">
        <v>12</v>
      </c>
      <c r="I54" s="91" t="s">
        <v>33</v>
      </c>
      <c r="J54" s="91" t="n">
        <v>28</v>
      </c>
    </row>
    <row r="55" customFormat="false" ht="12" hidden="false" customHeight="true" outlineLevel="0" collapsed="false">
      <c r="A55" s="91" t="s">
        <v>201</v>
      </c>
      <c r="B55" s="92" t="n">
        <v>85</v>
      </c>
      <c r="C55" s="91" t="s">
        <v>166</v>
      </c>
      <c r="D55" s="94" t="s">
        <v>205</v>
      </c>
      <c r="E55" s="91" t="s">
        <v>126</v>
      </c>
      <c r="F55" s="94" t="s">
        <v>205</v>
      </c>
      <c r="G55" s="91" t="s">
        <v>218</v>
      </c>
      <c r="H55" s="94" t="s">
        <v>205</v>
      </c>
      <c r="I55" s="91" t="s">
        <v>29</v>
      </c>
      <c r="J55" s="91" t="n">
        <v>27</v>
      </c>
    </row>
    <row r="56" customFormat="false" ht="12" hidden="false" customHeight="true" outlineLevel="0" collapsed="false">
      <c r="A56" s="91" t="s">
        <v>128</v>
      </c>
      <c r="B56" s="92" t="n">
        <v>81</v>
      </c>
      <c r="C56" s="91" t="s">
        <v>168</v>
      </c>
      <c r="D56" s="94" t="s">
        <v>205</v>
      </c>
      <c r="E56" s="91" t="s">
        <v>29</v>
      </c>
      <c r="F56" s="94" t="s">
        <v>205</v>
      </c>
      <c r="G56" s="91" t="s">
        <v>141</v>
      </c>
      <c r="H56" s="94" t="s">
        <v>205</v>
      </c>
      <c r="I56" s="91" t="s">
        <v>144</v>
      </c>
      <c r="J56" s="91" t="n">
        <v>21</v>
      </c>
    </row>
    <row r="57" customFormat="false" ht="12" hidden="false" customHeight="true" outlineLevel="0" collapsed="false">
      <c r="A57" s="91" t="s">
        <v>123</v>
      </c>
      <c r="B57" s="92" t="n">
        <v>65</v>
      </c>
      <c r="C57" s="91" t="s">
        <v>140</v>
      </c>
      <c r="D57" s="94" t="s">
        <v>205</v>
      </c>
      <c r="E57" s="91" t="s">
        <v>66</v>
      </c>
      <c r="F57" s="94" t="s">
        <v>205</v>
      </c>
      <c r="G57" s="91" t="s">
        <v>121</v>
      </c>
      <c r="H57" s="94" t="s">
        <v>205</v>
      </c>
      <c r="I57" s="91" t="s">
        <v>129</v>
      </c>
      <c r="J57" s="92" t="n">
        <v>12</v>
      </c>
    </row>
    <row r="58" customFormat="false" ht="12" hidden="false" customHeight="true" outlineLevel="0" collapsed="false">
      <c r="A58" s="91" t="s">
        <v>131</v>
      </c>
      <c r="B58" s="92" t="n">
        <v>64</v>
      </c>
      <c r="C58" s="91" t="s">
        <v>137</v>
      </c>
      <c r="D58" s="94" t="s">
        <v>205</v>
      </c>
      <c r="E58" s="91" t="s">
        <v>226</v>
      </c>
      <c r="F58" s="94" t="s">
        <v>205</v>
      </c>
      <c r="G58" s="91" t="s">
        <v>166</v>
      </c>
      <c r="H58" s="94" t="s">
        <v>205</v>
      </c>
      <c r="I58" s="91" t="s">
        <v>55</v>
      </c>
      <c r="J58" s="92" t="n">
        <v>11</v>
      </c>
    </row>
    <row r="59" customFormat="false" ht="12" hidden="false" customHeight="true" outlineLevel="0" collapsed="false">
      <c r="A59" s="91" t="s">
        <v>153</v>
      </c>
      <c r="B59" s="92" t="n">
        <v>53</v>
      </c>
      <c r="C59" s="91" t="s">
        <v>218</v>
      </c>
      <c r="D59" s="94" t="s">
        <v>205</v>
      </c>
      <c r="E59" s="91" t="s">
        <v>121</v>
      </c>
      <c r="F59" s="94" t="s">
        <v>205</v>
      </c>
      <c r="G59" s="91" t="s">
        <v>168</v>
      </c>
      <c r="H59" s="94" t="s">
        <v>205</v>
      </c>
      <c r="I59" s="91" t="s">
        <v>127</v>
      </c>
      <c r="J59" s="92" t="n">
        <v>10</v>
      </c>
    </row>
    <row r="60" customFormat="false" ht="12" hidden="false" customHeight="true" outlineLevel="0" collapsed="false">
      <c r="A60" s="91" t="s">
        <v>141</v>
      </c>
      <c r="B60" s="92" t="n">
        <v>45</v>
      </c>
      <c r="C60" s="91"/>
      <c r="D60" s="92"/>
      <c r="E60" s="91" t="s">
        <v>167</v>
      </c>
      <c r="F60" s="94" t="s">
        <v>205</v>
      </c>
      <c r="G60" s="91" t="s">
        <v>140</v>
      </c>
      <c r="H60" s="94" t="s">
        <v>205</v>
      </c>
      <c r="I60" s="91" t="s">
        <v>218</v>
      </c>
      <c r="J60" s="92" t="n">
        <v>8</v>
      </c>
    </row>
    <row r="61" customFormat="false" ht="12" hidden="false" customHeight="true" outlineLevel="0" collapsed="false">
      <c r="A61" s="91" t="s">
        <v>129</v>
      </c>
      <c r="B61" s="92" t="n">
        <v>20</v>
      </c>
      <c r="C61" s="91"/>
      <c r="D61" s="92"/>
      <c r="E61" s="91" t="s">
        <v>43</v>
      </c>
      <c r="F61" s="94" t="s">
        <v>205</v>
      </c>
      <c r="G61" s="91" t="s">
        <v>146</v>
      </c>
      <c r="H61" s="94" t="s">
        <v>205</v>
      </c>
      <c r="I61" s="91" t="s">
        <v>161</v>
      </c>
      <c r="J61" s="92" t="n">
        <v>7</v>
      </c>
    </row>
    <row r="62" customFormat="false" ht="12" hidden="false" customHeight="true" outlineLevel="0" collapsed="false">
      <c r="A62" s="96" t="s">
        <v>152</v>
      </c>
      <c r="B62" s="97" t="n">
        <v>13</v>
      </c>
      <c r="C62" s="96"/>
      <c r="D62" s="96"/>
      <c r="E62" s="96" t="s">
        <v>122</v>
      </c>
      <c r="F62" s="100" t="s">
        <v>205</v>
      </c>
      <c r="G62" s="96" t="s">
        <v>127</v>
      </c>
      <c r="H62" s="100" t="s">
        <v>205</v>
      </c>
      <c r="I62" s="96" t="s">
        <v>224</v>
      </c>
      <c r="J62" s="97" t="n">
        <v>7</v>
      </c>
    </row>
    <row r="63" customFormat="false" ht="12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</row>
    <row r="64" customFormat="false" ht="12" hidden="false" customHeight="true" outlineLevel="0" collapsed="false">
      <c r="A64" s="90" t="s">
        <v>54</v>
      </c>
      <c r="B64" s="90"/>
      <c r="C64" s="90" t="s">
        <v>55</v>
      </c>
      <c r="D64" s="90"/>
      <c r="E64" s="90" t="s">
        <v>56</v>
      </c>
      <c r="F64" s="90"/>
      <c r="G64" s="90" t="s">
        <v>57</v>
      </c>
      <c r="H64" s="90"/>
      <c r="I64" s="90" t="s">
        <v>58</v>
      </c>
      <c r="J64" s="90"/>
    </row>
    <row r="65" customFormat="false" ht="11.25" hidden="false" customHeight="true" outlineLevel="0" collapsed="false">
      <c r="A65" s="95" t="s">
        <v>125</v>
      </c>
      <c r="B65" s="91" t="n">
        <v>258</v>
      </c>
      <c r="C65" s="91" t="s">
        <v>133</v>
      </c>
      <c r="D65" s="92" t="n">
        <v>229</v>
      </c>
      <c r="E65" s="93" t="s">
        <v>125</v>
      </c>
      <c r="F65" s="91" t="n">
        <v>750</v>
      </c>
      <c r="G65" s="91" t="s">
        <v>128</v>
      </c>
      <c r="H65" s="92" t="n">
        <v>11</v>
      </c>
      <c r="I65" s="91" t="s">
        <v>125</v>
      </c>
      <c r="J65" s="91" t="n">
        <v>497</v>
      </c>
    </row>
    <row r="66" customFormat="false" ht="12" hidden="false" customHeight="true" outlineLevel="0" collapsed="false">
      <c r="A66" s="91" t="s">
        <v>121</v>
      </c>
      <c r="B66" s="92" t="n">
        <v>54</v>
      </c>
      <c r="C66" s="91" t="s">
        <v>123</v>
      </c>
      <c r="D66" s="92" t="n">
        <v>224</v>
      </c>
      <c r="E66" s="93" t="s">
        <v>121</v>
      </c>
      <c r="F66" s="91" t="n">
        <v>419</v>
      </c>
      <c r="G66" s="91" t="s">
        <v>202</v>
      </c>
      <c r="H66" s="92" t="n">
        <v>10</v>
      </c>
      <c r="I66" s="91" t="s">
        <v>132</v>
      </c>
      <c r="J66" s="91" t="n">
        <v>398</v>
      </c>
    </row>
    <row r="67" customFormat="false" ht="12" hidden="false" customHeight="true" outlineLevel="0" collapsed="false">
      <c r="A67" s="91" t="s">
        <v>161</v>
      </c>
      <c r="B67" s="92" t="n">
        <v>22</v>
      </c>
      <c r="C67" s="91" t="s">
        <v>140</v>
      </c>
      <c r="D67" s="92" t="n">
        <v>97</v>
      </c>
      <c r="E67" s="93" t="s">
        <v>127</v>
      </c>
      <c r="F67" s="91" t="n">
        <v>220</v>
      </c>
      <c r="G67" s="91" t="s">
        <v>123</v>
      </c>
      <c r="H67" s="92" t="n">
        <v>9</v>
      </c>
      <c r="I67" s="91" t="s">
        <v>146</v>
      </c>
      <c r="J67" s="91" t="n">
        <v>168</v>
      </c>
    </row>
    <row r="68" customFormat="false" ht="12" hidden="false" customHeight="true" outlineLevel="0" collapsed="false">
      <c r="A68" s="91" t="s">
        <v>144</v>
      </c>
      <c r="B68" s="94" t="s">
        <v>205</v>
      </c>
      <c r="C68" s="91" t="s">
        <v>122</v>
      </c>
      <c r="D68" s="92" t="n">
        <v>50</v>
      </c>
      <c r="E68" s="93" t="s">
        <v>124</v>
      </c>
      <c r="F68" s="91" t="n">
        <v>184</v>
      </c>
      <c r="G68" s="91" t="s">
        <v>124</v>
      </c>
      <c r="H68" s="92" t="n">
        <v>9</v>
      </c>
      <c r="I68" s="91" t="s">
        <v>122</v>
      </c>
      <c r="J68" s="91" t="n">
        <v>158</v>
      </c>
    </row>
    <row r="69" customFormat="false" ht="12" hidden="false" customHeight="true" outlineLevel="0" collapsed="false">
      <c r="A69" s="91" t="s">
        <v>150</v>
      </c>
      <c r="B69" s="94" t="s">
        <v>205</v>
      </c>
      <c r="C69" s="91" t="s">
        <v>121</v>
      </c>
      <c r="D69" s="92" t="n">
        <v>41</v>
      </c>
      <c r="E69" s="93" t="s">
        <v>122</v>
      </c>
      <c r="F69" s="91" t="n">
        <v>156</v>
      </c>
      <c r="G69" s="91" t="s">
        <v>38</v>
      </c>
      <c r="H69" s="92" t="n">
        <v>6</v>
      </c>
      <c r="I69" s="91" t="s">
        <v>129</v>
      </c>
      <c r="J69" s="91" t="n">
        <v>149</v>
      </c>
    </row>
    <row r="70" customFormat="false" ht="12" hidden="false" customHeight="true" outlineLevel="0" collapsed="false">
      <c r="A70" s="91" t="s">
        <v>129</v>
      </c>
      <c r="B70" s="94" t="s">
        <v>205</v>
      </c>
      <c r="C70" s="91" t="s">
        <v>144</v>
      </c>
      <c r="D70" s="92" t="n">
        <v>34</v>
      </c>
      <c r="E70" s="91" t="s">
        <v>219</v>
      </c>
      <c r="F70" s="91" t="n">
        <v>122</v>
      </c>
      <c r="G70" s="91" t="s">
        <v>45</v>
      </c>
      <c r="H70" s="94" t="s">
        <v>205</v>
      </c>
      <c r="I70" s="91" t="s">
        <v>121</v>
      </c>
      <c r="J70" s="91" t="n">
        <v>140</v>
      </c>
    </row>
    <row r="71" customFormat="false" ht="12" hidden="false" customHeight="true" outlineLevel="0" collapsed="false">
      <c r="A71" s="91" t="s">
        <v>140</v>
      </c>
      <c r="B71" s="94" t="s">
        <v>205</v>
      </c>
      <c r="C71" s="91" t="s">
        <v>137</v>
      </c>
      <c r="D71" s="92" t="n">
        <v>23</v>
      </c>
      <c r="E71" s="93" t="s">
        <v>132</v>
      </c>
      <c r="F71" s="91" t="n">
        <v>84</v>
      </c>
      <c r="G71" s="91" t="s">
        <v>131</v>
      </c>
      <c r="H71" s="94" t="s">
        <v>205</v>
      </c>
      <c r="I71" s="91" t="s">
        <v>218</v>
      </c>
      <c r="J71" s="91" t="n">
        <v>106</v>
      </c>
    </row>
    <row r="72" customFormat="false" ht="12.75" hidden="false" customHeight="true" outlineLevel="0" collapsed="false">
      <c r="A72" s="91" t="s">
        <v>152</v>
      </c>
      <c r="B72" s="94" t="s">
        <v>205</v>
      </c>
      <c r="C72" s="91" t="s">
        <v>170</v>
      </c>
      <c r="D72" s="94" t="s">
        <v>205</v>
      </c>
      <c r="E72" s="102" t="s">
        <v>137</v>
      </c>
      <c r="F72" s="91" t="n">
        <v>47</v>
      </c>
      <c r="G72" s="91" t="s">
        <v>71</v>
      </c>
      <c r="H72" s="94" t="s">
        <v>205</v>
      </c>
      <c r="I72" s="91" t="s">
        <v>219</v>
      </c>
      <c r="J72" s="91" t="n">
        <v>93</v>
      </c>
    </row>
    <row r="73" customFormat="false" ht="12" hidden="false" customHeight="true" outlineLevel="0" collapsed="false">
      <c r="A73" s="91" t="s">
        <v>127</v>
      </c>
      <c r="B73" s="94" t="s">
        <v>205</v>
      </c>
      <c r="C73" s="91" t="s">
        <v>132</v>
      </c>
      <c r="D73" s="94" t="s">
        <v>205</v>
      </c>
      <c r="E73" s="93" t="s">
        <v>126</v>
      </c>
      <c r="F73" s="91" t="n">
        <v>46</v>
      </c>
      <c r="G73" s="91" t="s">
        <v>201</v>
      </c>
      <c r="H73" s="94" t="s">
        <v>205</v>
      </c>
      <c r="I73" s="91" t="s">
        <v>138</v>
      </c>
      <c r="J73" s="91" t="n">
        <v>80</v>
      </c>
    </row>
    <row r="74" customFormat="false" ht="12" hidden="false" customHeight="true" outlineLevel="0" collapsed="false">
      <c r="A74" s="96"/>
      <c r="B74" s="97"/>
      <c r="C74" s="96" t="s">
        <v>129</v>
      </c>
      <c r="D74" s="100" t="s">
        <v>205</v>
      </c>
      <c r="E74" s="103" t="s">
        <v>142</v>
      </c>
      <c r="F74" s="97" t="n">
        <v>45</v>
      </c>
      <c r="G74" s="96" t="s">
        <v>127</v>
      </c>
      <c r="H74" s="100" t="s">
        <v>205</v>
      </c>
      <c r="I74" s="96" t="s">
        <v>124</v>
      </c>
      <c r="J74" s="96" t="n">
        <v>75</v>
      </c>
    </row>
    <row r="75" customFormat="false" ht="12" hidden="false" customHeight="true" outlineLevel="0" collapsed="false">
      <c r="A75" s="104"/>
      <c r="B75" s="98"/>
      <c r="C75" s="89"/>
      <c r="D75" s="98"/>
      <c r="E75" s="89"/>
      <c r="F75" s="98"/>
      <c r="G75" s="89"/>
      <c r="H75" s="98"/>
      <c r="I75" s="89"/>
      <c r="J75" s="89"/>
    </row>
    <row r="76" customFormat="false" ht="12" hidden="false" customHeight="true" outlineLevel="0" collapsed="false">
      <c r="A76" s="90" t="s">
        <v>59</v>
      </c>
      <c r="B76" s="90"/>
      <c r="C76" s="90" t="s">
        <v>60</v>
      </c>
      <c r="D76" s="90"/>
      <c r="E76" s="90" t="s">
        <v>61</v>
      </c>
      <c r="F76" s="90"/>
      <c r="G76" s="90" t="s">
        <v>62</v>
      </c>
      <c r="H76" s="90"/>
      <c r="I76" s="90" t="s">
        <v>219</v>
      </c>
      <c r="J76" s="90"/>
    </row>
    <row r="77" customFormat="false" ht="12" hidden="false" customHeight="true" outlineLevel="0" collapsed="false">
      <c r="A77" s="91" t="s">
        <v>218</v>
      </c>
      <c r="B77" s="92" t="n">
        <v>6640</v>
      </c>
      <c r="C77" s="91" t="s">
        <v>121</v>
      </c>
      <c r="D77" s="92" t="n">
        <v>49</v>
      </c>
      <c r="E77" s="91" t="s">
        <v>121</v>
      </c>
      <c r="F77" s="92" t="n">
        <v>68</v>
      </c>
      <c r="G77" s="91" t="s">
        <v>121</v>
      </c>
      <c r="H77" s="92" t="n">
        <v>260</v>
      </c>
      <c r="I77" s="91" t="s">
        <v>121</v>
      </c>
      <c r="J77" s="92" t="n">
        <v>219</v>
      </c>
    </row>
    <row r="78" customFormat="false" ht="11.25" hidden="false" customHeight="true" outlineLevel="0" collapsed="false">
      <c r="A78" s="91" t="s">
        <v>134</v>
      </c>
      <c r="B78" s="92" t="n">
        <v>222</v>
      </c>
      <c r="C78" s="91" t="s">
        <v>142</v>
      </c>
      <c r="D78" s="92" t="n">
        <v>17</v>
      </c>
      <c r="E78" s="91" t="s">
        <v>123</v>
      </c>
      <c r="F78" s="92" t="n">
        <v>47</v>
      </c>
      <c r="G78" s="91" t="s">
        <v>127</v>
      </c>
      <c r="H78" s="92" t="n">
        <v>13</v>
      </c>
      <c r="I78" s="95" t="s">
        <v>132</v>
      </c>
      <c r="J78" s="92" t="n">
        <v>218</v>
      </c>
    </row>
    <row r="79" customFormat="false" ht="12" hidden="false" customHeight="true" outlineLevel="0" collapsed="false">
      <c r="A79" s="91" t="s">
        <v>121</v>
      </c>
      <c r="B79" s="92" t="n">
        <v>59</v>
      </c>
      <c r="C79" s="91" t="s">
        <v>123</v>
      </c>
      <c r="D79" s="92" t="n">
        <v>12</v>
      </c>
      <c r="E79" s="91" t="s">
        <v>153</v>
      </c>
      <c r="F79" s="92" t="n">
        <v>38</v>
      </c>
      <c r="G79" s="91" t="s">
        <v>124</v>
      </c>
      <c r="H79" s="92" t="n">
        <v>11</v>
      </c>
      <c r="I79" s="91" t="s">
        <v>125</v>
      </c>
      <c r="J79" s="92" t="n">
        <v>112</v>
      </c>
    </row>
    <row r="80" customFormat="false" ht="11.25" hidden="false" customHeight="true" outlineLevel="0" collapsed="false">
      <c r="A80" s="91" t="s">
        <v>145</v>
      </c>
      <c r="B80" s="92" t="n">
        <v>24</v>
      </c>
      <c r="C80" s="91" t="s">
        <v>129</v>
      </c>
      <c r="D80" s="92" t="n">
        <v>11</v>
      </c>
      <c r="E80" s="91" t="s">
        <v>129</v>
      </c>
      <c r="F80" s="92" t="n">
        <v>34</v>
      </c>
      <c r="G80" s="91" t="s">
        <v>123</v>
      </c>
      <c r="H80" s="92" t="n">
        <v>9</v>
      </c>
      <c r="I80" s="95" t="s">
        <v>133</v>
      </c>
      <c r="J80" s="92" t="n">
        <v>85</v>
      </c>
    </row>
    <row r="81" customFormat="false" ht="12" hidden="false" customHeight="true" outlineLevel="0" collapsed="false">
      <c r="A81" s="91" t="s">
        <v>172</v>
      </c>
      <c r="B81" s="92" t="n">
        <v>13</v>
      </c>
      <c r="C81" s="91" t="s">
        <v>125</v>
      </c>
      <c r="D81" s="92" t="n">
        <v>5</v>
      </c>
      <c r="E81" s="91" t="s">
        <v>223</v>
      </c>
      <c r="F81" s="92" t="n">
        <v>16</v>
      </c>
      <c r="G81" s="91" t="s">
        <v>137</v>
      </c>
      <c r="H81" s="92" t="n">
        <v>7</v>
      </c>
      <c r="I81" s="91" t="s">
        <v>135</v>
      </c>
      <c r="J81" s="92" t="n">
        <v>82</v>
      </c>
    </row>
    <row r="82" customFormat="false" ht="11.25" hidden="false" customHeight="true" outlineLevel="0" collapsed="false">
      <c r="A82" s="91" t="s">
        <v>131</v>
      </c>
      <c r="B82" s="92" t="n">
        <v>11</v>
      </c>
      <c r="C82" s="91" t="s">
        <v>217</v>
      </c>
      <c r="D82" s="94" t="s">
        <v>205</v>
      </c>
      <c r="E82" s="91" t="s">
        <v>150</v>
      </c>
      <c r="F82" s="92" t="n">
        <v>12</v>
      </c>
      <c r="G82" s="91" t="s">
        <v>131</v>
      </c>
      <c r="H82" s="92" t="n">
        <v>6</v>
      </c>
      <c r="I82" s="91" t="s">
        <v>123</v>
      </c>
      <c r="J82" s="92" t="n">
        <v>74</v>
      </c>
    </row>
    <row r="83" customFormat="false" ht="11.25" hidden="false" customHeight="true" outlineLevel="0" collapsed="false">
      <c r="A83" s="91" t="s">
        <v>122</v>
      </c>
      <c r="B83" s="92" t="n">
        <v>10</v>
      </c>
      <c r="C83" s="91" t="s">
        <v>135</v>
      </c>
      <c r="D83" s="94" t="s">
        <v>205</v>
      </c>
      <c r="E83" s="91" t="s">
        <v>131</v>
      </c>
      <c r="F83" s="92" t="n">
        <v>11</v>
      </c>
      <c r="G83" s="91" t="s">
        <v>134</v>
      </c>
      <c r="H83" s="92" t="n">
        <v>6</v>
      </c>
      <c r="I83" s="95" t="s">
        <v>122</v>
      </c>
      <c r="J83" s="92" t="n">
        <v>66</v>
      </c>
    </row>
    <row r="84" customFormat="false" ht="11.25" hidden="false" customHeight="true" outlineLevel="0" collapsed="false">
      <c r="A84" s="91" t="s">
        <v>125</v>
      </c>
      <c r="B84" s="92" t="n">
        <v>9</v>
      </c>
      <c r="C84" s="95" t="s">
        <v>227</v>
      </c>
      <c r="D84" s="94" t="s">
        <v>205</v>
      </c>
      <c r="E84" s="91" t="s">
        <v>228</v>
      </c>
      <c r="F84" s="92" t="n">
        <v>10</v>
      </c>
      <c r="G84" s="91" t="s">
        <v>126</v>
      </c>
      <c r="H84" s="92" t="n">
        <v>5</v>
      </c>
      <c r="I84" s="91" t="s">
        <v>146</v>
      </c>
      <c r="J84" s="92" t="n">
        <v>37</v>
      </c>
    </row>
    <row r="85" customFormat="false" ht="12" hidden="false" customHeight="true" outlineLevel="0" collapsed="false">
      <c r="A85" s="91" t="s">
        <v>138</v>
      </c>
      <c r="B85" s="92" t="n">
        <v>8</v>
      </c>
      <c r="C85" s="91" t="s">
        <v>124</v>
      </c>
      <c r="D85" s="94" t="s">
        <v>205</v>
      </c>
      <c r="E85" s="91" t="s">
        <v>171</v>
      </c>
      <c r="F85" s="92" t="n">
        <v>10</v>
      </c>
      <c r="G85" s="91" t="s">
        <v>192</v>
      </c>
      <c r="H85" s="92" t="n">
        <v>5</v>
      </c>
      <c r="I85" s="91" t="s">
        <v>131</v>
      </c>
      <c r="J85" s="92" t="n">
        <v>32</v>
      </c>
    </row>
    <row r="86" customFormat="false" ht="12" hidden="false" customHeight="true" outlineLevel="0" collapsed="false">
      <c r="A86" s="96" t="s">
        <v>162</v>
      </c>
      <c r="B86" s="97" t="n">
        <v>8</v>
      </c>
      <c r="C86" s="96" t="s">
        <v>188</v>
      </c>
      <c r="D86" s="100" t="s">
        <v>205</v>
      </c>
      <c r="E86" s="96" t="s">
        <v>128</v>
      </c>
      <c r="F86" s="97" t="n">
        <v>9</v>
      </c>
      <c r="G86" s="96" t="s">
        <v>220</v>
      </c>
      <c r="H86" s="100" t="s">
        <v>205</v>
      </c>
      <c r="I86" s="96" t="s">
        <v>140</v>
      </c>
      <c r="J86" s="97" t="n">
        <v>31</v>
      </c>
    </row>
    <row r="87" customFormat="false" ht="12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</row>
    <row r="88" customFormat="false" ht="12" hidden="false" customHeight="true" outlineLevel="0" collapsed="false">
      <c r="A88" s="90" t="s">
        <v>65</v>
      </c>
      <c r="B88" s="90"/>
      <c r="C88" s="90" t="s">
        <v>66</v>
      </c>
      <c r="D88" s="90"/>
      <c r="E88" s="90" t="s">
        <v>67</v>
      </c>
      <c r="F88" s="90"/>
      <c r="G88" s="90" t="s">
        <v>68</v>
      </c>
      <c r="H88" s="90"/>
      <c r="I88" s="90" t="s">
        <v>69</v>
      </c>
      <c r="J88" s="90"/>
    </row>
    <row r="89" customFormat="false" ht="12" hidden="false" customHeight="true" outlineLevel="0" collapsed="false">
      <c r="A89" s="91" t="s">
        <v>125</v>
      </c>
      <c r="B89" s="91" t="n">
        <v>20</v>
      </c>
      <c r="C89" s="91" t="s">
        <v>121</v>
      </c>
      <c r="D89" s="92" t="n">
        <v>28</v>
      </c>
      <c r="E89" s="91" t="s">
        <v>135</v>
      </c>
      <c r="F89" s="91" t="n">
        <v>524</v>
      </c>
      <c r="G89" s="91" t="s">
        <v>121</v>
      </c>
      <c r="H89" s="91" t="n">
        <v>2217</v>
      </c>
      <c r="I89" s="91" t="s">
        <v>132</v>
      </c>
      <c r="J89" s="91" t="n">
        <v>520</v>
      </c>
    </row>
    <row r="90" customFormat="false" ht="11.25" hidden="false" customHeight="true" outlineLevel="0" collapsed="false">
      <c r="A90" s="91" t="s">
        <v>132</v>
      </c>
      <c r="B90" s="91" t="n">
        <v>14</v>
      </c>
      <c r="C90" s="91" t="s">
        <v>123</v>
      </c>
      <c r="D90" s="92" t="n">
        <v>7</v>
      </c>
      <c r="E90" s="91" t="s">
        <v>121</v>
      </c>
      <c r="F90" s="91" t="n">
        <v>198</v>
      </c>
      <c r="G90" s="91" t="s">
        <v>125</v>
      </c>
      <c r="H90" s="91" t="n">
        <v>818</v>
      </c>
      <c r="I90" s="91" t="s">
        <v>144</v>
      </c>
      <c r="J90" s="91" t="n">
        <v>502</v>
      </c>
    </row>
    <row r="91" customFormat="false" ht="12" hidden="false" customHeight="true" outlineLevel="0" collapsed="false">
      <c r="A91" s="91" t="s">
        <v>134</v>
      </c>
      <c r="B91" s="91" t="n">
        <v>10</v>
      </c>
      <c r="C91" s="91" t="s">
        <v>122</v>
      </c>
      <c r="D91" s="92" t="n">
        <v>6</v>
      </c>
      <c r="E91" s="91" t="s">
        <v>133</v>
      </c>
      <c r="F91" s="91" t="n">
        <v>104</v>
      </c>
      <c r="G91" s="91" t="s">
        <v>122</v>
      </c>
      <c r="H91" s="91" t="n">
        <v>697</v>
      </c>
      <c r="I91" s="91" t="s">
        <v>129</v>
      </c>
      <c r="J91" s="91" t="n">
        <v>490</v>
      </c>
    </row>
    <row r="92" customFormat="false" ht="12" hidden="false" customHeight="true" outlineLevel="0" collapsed="false">
      <c r="A92" s="91" t="s">
        <v>122</v>
      </c>
      <c r="B92" s="91" t="n">
        <v>10</v>
      </c>
      <c r="C92" s="91" t="s">
        <v>33</v>
      </c>
      <c r="D92" s="92" t="n">
        <v>5</v>
      </c>
      <c r="E92" s="91" t="s">
        <v>129</v>
      </c>
      <c r="F92" s="91" t="n">
        <v>54</v>
      </c>
      <c r="G92" s="91" t="s">
        <v>138</v>
      </c>
      <c r="H92" s="91" t="n">
        <v>592</v>
      </c>
      <c r="I92" s="91" t="s">
        <v>140</v>
      </c>
      <c r="J92" s="91" t="n">
        <v>272</v>
      </c>
    </row>
    <row r="93" customFormat="false" ht="11.25" hidden="false" customHeight="true" outlineLevel="0" collapsed="false">
      <c r="A93" s="91" t="s">
        <v>123</v>
      </c>
      <c r="B93" s="91" t="n">
        <v>5</v>
      </c>
      <c r="C93" s="91" t="s">
        <v>179</v>
      </c>
      <c r="D93" s="94" t="s">
        <v>205</v>
      </c>
      <c r="E93" s="91" t="s">
        <v>123</v>
      </c>
      <c r="F93" s="91" t="n">
        <v>39</v>
      </c>
      <c r="G93" s="91" t="s">
        <v>219</v>
      </c>
      <c r="H93" s="91" t="n">
        <v>565</v>
      </c>
      <c r="I93" s="91" t="s">
        <v>133</v>
      </c>
      <c r="J93" s="91" t="n">
        <v>245</v>
      </c>
    </row>
    <row r="94" customFormat="false" ht="10.5" hidden="false" customHeight="true" outlineLevel="0" collapsed="false">
      <c r="A94" s="95" t="s">
        <v>169</v>
      </c>
      <c r="B94" s="91" t="n">
        <v>5</v>
      </c>
      <c r="C94" s="91" t="s">
        <v>133</v>
      </c>
      <c r="D94" s="94" t="s">
        <v>205</v>
      </c>
      <c r="E94" s="95" t="s">
        <v>153</v>
      </c>
      <c r="F94" s="91" t="n">
        <v>35</v>
      </c>
      <c r="G94" s="91" t="s">
        <v>132</v>
      </c>
      <c r="H94" s="91" t="n">
        <v>558</v>
      </c>
      <c r="I94" s="91" t="s">
        <v>122</v>
      </c>
      <c r="J94" s="91" t="n">
        <v>218</v>
      </c>
    </row>
    <row r="95" customFormat="false" ht="12" hidden="false" customHeight="true" outlineLevel="0" collapsed="false">
      <c r="A95" s="91" t="s">
        <v>146</v>
      </c>
      <c r="B95" s="94" t="s">
        <v>205</v>
      </c>
      <c r="C95" s="91" t="s">
        <v>219</v>
      </c>
      <c r="D95" s="94" t="s">
        <v>205</v>
      </c>
      <c r="E95" s="91" t="s">
        <v>125</v>
      </c>
      <c r="F95" s="91" t="n">
        <v>34</v>
      </c>
      <c r="G95" s="91" t="s">
        <v>127</v>
      </c>
      <c r="H95" s="91" t="n">
        <v>317</v>
      </c>
      <c r="I95" s="91" t="s">
        <v>219</v>
      </c>
      <c r="J95" s="91" t="n">
        <v>213</v>
      </c>
    </row>
    <row r="96" customFormat="false" ht="11.25" hidden="false" customHeight="true" outlineLevel="0" collapsed="false">
      <c r="A96" s="91" t="s">
        <v>121</v>
      </c>
      <c r="B96" s="94" t="s">
        <v>205</v>
      </c>
      <c r="C96" s="95" t="s">
        <v>125</v>
      </c>
      <c r="D96" s="94" t="s">
        <v>205</v>
      </c>
      <c r="E96" s="91" t="s">
        <v>179</v>
      </c>
      <c r="F96" s="91" t="n">
        <v>31</v>
      </c>
      <c r="G96" s="91" t="s">
        <v>29</v>
      </c>
      <c r="H96" s="91" t="n">
        <v>296</v>
      </c>
      <c r="I96" s="91" t="s">
        <v>121</v>
      </c>
      <c r="J96" s="91" t="n">
        <v>205</v>
      </c>
    </row>
    <row r="97" customFormat="false" ht="11.25" hidden="false" customHeight="true" outlineLevel="0" collapsed="false">
      <c r="A97" s="91" t="s">
        <v>129</v>
      </c>
      <c r="B97" s="94" t="s">
        <v>205</v>
      </c>
      <c r="C97" s="91" t="s">
        <v>124</v>
      </c>
      <c r="D97" s="94" t="s">
        <v>205</v>
      </c>
      <c r="E97" s="95" t="s">
        <v>142</v>
      </c>
      <c r="F97" s="91" t="n">
        <v>27</v>
      </c>
      <c r="G97" s="91" t="s">
        <v>124</v>
      </c>
      <c r="H97" s="91" t="n">
        <v>263</v>
      </c>
      <c r="I97" s="91" t="s">
        <v>126</v>
      </c>
      <c r="J97" s="91" t="n">
        <v>157</v>
      </c>
    </row>
    <row r="98" customFormat="false" ht="12" hidden="false" customHeight="true" outlineLevel="0" collapsed="false">
      <c r="A98" s="96" t="s">
        <v>161</v>
      </c>
      <c r="B98" s="100" t="s">
        <v>205</v>
      </c>
      <c r="C98" s="96" t="s">
        <v>129</v>
      </c>
      <c r="D98" s="100" t="s">
        <v>205</v>
      </c>
      <c r="E98" s="96" t="s">
        <v>151</v>
      </c>
      <c r="F98" s="96" t="n">
        <v>21</v>
      </c>
      <c r="G98" s="96" t="s">
        <v>218</v>
      </c>
      <c r="H98" s="96" t="n">
        <v>242</v>
      </c>
      <c r="I98" s="96" t="s">
        <v>125</v>
      </c>
      <c r="J98" s="96" t="n">
        <v>124</v>
      </c>
    </row>
    <row r="99" customFormat="false" ht="12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</row>
    <row r="100" customFormat="false" ht="23.25" hidden="false" customHeight="true" outlineLevel="0" collapsed="false">
      <c r="A100" s="105" t="s">
        <v>70</v>
      </c>
      <c r="B100" s="105"/>
      <c r="C100" s="90" t="s">
        <v>71</v>
      </c>
      <c r="D100" s="90"/>
      <c r="E100" s="90" t="s">
        <v>72</v>
      </c>
      <c r="F100" s="90"/>
      <c r="G100" s="90" t="s">
        <v>229</v>
      </c>
      <c r="H100" s="90"/>
      <c r="I100" s="89"/>
      <c r="J100" s="89"/>
    </row>
    <row r="101" customFormat="false" ht="12" hidden="false" customHeight="true" outlineLevel="0" collapsed="false">
      <c r="A101" s="91" t="s">
        <v>121</v>
      </c>
      <c r="B101" s="92" t="n">
        <v>96</v>
      </c>
      <c r="C101" s="91" t="s">
        <v>127</v>
      </c>
      <c r="D101" s="91" t="n">
        <v>2293</v>
      </c>
      <c r="E101" s="91" t="s">
        <v>123</v>
      </c>
      <c r="F101" s="91" t="n">
        <v>1110</v>
      </c>
      <c r="G101" s="91" t="s">
        <v>126</v>
      </c>
      <c r="H101" s="91" t="n">
        <v>3518</v>
      </c>
      <c r="I101" s="89"/>
      <c r="J101" s="89"/>
    </row>
    <row r="102" customFormat="false" ht="12" hidden="false" customHeight="true" outlineLevel="0" collapsed="false">
      <c r="A102" s="91" t="s">
        <v>133</v>
      </c>
      <c r="B102" s="92" t="n">
        <v>49</v>
      </c>
      <c r="C102" s="91" t="s">
        <v>124</v>
      </c>
      <c r="D102" s="91" t="n">
        <v>1123</v>
      </c>
      <c r="E102" s="91" t="s">
        <v>124</v>
      </c>
      <c r="F102" s="91" t="n">
        <v>766</v>
      </c>
      <c r="G102" s="91" t="s">
        <v>130</v>
      </c>
      <c r="H102" s="91" t="n">
        <v>2936</v>
      </c>
      <c r="I102" s="89"/>
      <c r="J102" s="89"/>
    </row>
    <row r="103" customFormat="false" ht="12" hidden="false" customHeight="true" outlineLevel="0" collapsed="false">
      <c r="A103" s="91" t="s">
        <v>123</v>
      </c>
      <c r="B103" s="92" t="n">
        <v>48</v>
      </c>
      <c r="C103" s="91" t="s">
        <v>122</v>
      </c>
      <c r="D103" s="91" t="n">
        <v>563</v>
      </c>
      <c r="E103" s="91" t="s">
        <v>128</v>
      </c>
      <c r="F103" s="91" t="n">
        <v>634</v>
      </c>
      <c r="G103" s="91" t="s">
        <v>139</v>
      </c>
      <c r="H103" s="91" t="n">
        <v>1694</v>
      </c>
      <c r="I103" s="89"/>
      <c r="J103" s="89"/>
    </row>
    <row r="104" customFormat="false" ht="12" hidden="false" customHeight="true" outlineLevel="0" collapsed="false">
      <c r="A104" s="91" t="s">
        <v>122</v>
      </c>
      <c r="B104" s="92" t="n">
        <v>39</v>
      </c>
      <c r="C104" s="91" t="s">
        <v>125</v>
      </c>
      <c r="D104" s="91" t="n">
        <v>240</v>
      </c>
      <c r="E104" s="91" t="s">
        <v>121</v>
      </c>
      <c r="F104" s="91" t="n">
        <v>456</v>
      </c>
      <c r="G104" s="91" t="s">
        <v>143</v>
      </c>
      <c r="H104" s="91" t="n">
        <v>1381</v>
      </c>
      <c r="I104" s="89"/>
      <c r="J104" s="89"/>
    </row>
    <row r="105" customFormat="false" ht="11.25" hidden="false" customHeight="true" outlineLevel="0" collapsed="false">
      <c r="A105" s="91" t="s">
        <v>140</v>
      </c>
      <c r="B105" s="92" t="n">
        <v>35</v>
      </c>
      <c r="C105" s="95" t="s">
        <v>179</v>
      </c>
      <c r="D105" s="91" t="n">
        <v>166</v>
      </c>
      <c r="E105" s="91" t="s">
        <v>131</v>
      </c>
      <c r="F105" s="91" t="n">
        <v>399</v>
      </c>
      <c r="G105" s="91" t="s">
        <v>147</v>
      </c>
      <c r="H105" s="91" t="n">
        <v>937</v>
      </c>
      <c r="I105" s="89"/>
      <c r="J105" s="89"/>
    </row>
    <row r="106" customFormat="false" ht="12" hidden="false" customHeight="true" outlineLevel="0" collapsed="false">
      <c r="A106" s="91" t="s">
        <v>125</v>
      </c>
      <c r="B106" s="92" t="n">
        <v>20</v>
      </c>
      <c r="C106" s="91" t="s">
        <v>131</v>
      </c>
      <c r="D106" s="91" t="n">
        <v>20</v>
      </c>
      <c r="E106" s="91" t="s">
        <v>129</v>
      </c>
      <c r="F106" s="91" t="n">
        <v>369</v>
      </c>
      <c r="G106" s="91" t="s">
        <v>137</v>
      </c>
      <c r="H106" s="91" t="n">
        <v>709</v>
      </c>
      <c r="I106" s="89"/>
      <c r="J106" s="89"/>
    </row>
    <row r="107" customFormat="false" ht="11.25" hidden="false" customHeight="true" outlineLevel="0" collapsed="false">
      <c r="A107" s="91" t="s">
        <v>135</v>
      </c>
      <c r="B107" s="92" t="n">
        <v>14</v>
      </c>
      <c r="C107" s="95" t="s">
        <v>121</v>
      </c>
      <c r="D107" s="91" t="n">
        <v>20</v>
      </c>
      <c r="E107" s="91" t="s">
        <v>29</v>
      </c>
      <c r="F107" s="91" t="n">
        <v>346</v>
      </c>
      <c r="G107" s="91" t="s">
        <v>190</v>
      </c>
      <c r="H107" s="91" t="n">
        <v>520</v>
      </c>
      <c r="I107" s="89"/>
      <c r="J107" s="89"/>
    </row>
    <row r="108" customFormat="false" ht="12" hidden="false" customHeight="true" outlineLevel="0" collapsed="false">
      <c r="A108" s="91" t="s">
        <v>179</v>
      </c>
      <c r="B108" s="92" t="n">
        <v>11</v>
      </c>
      <c r="C108" s="91" t="s">
        <v>146</v>
      </c>
      <c r="D108" s="91" t="n">
        <v>19</v>
      </c>
      <c r="E108" s="91" t="s">
        <v>141</v>
      </c>
      <c r="F108" s="91" t="n">
        <v>318</v>
      </c>
      <c r="G108" s="91" t="s">
        <v>148</v>
      </c>
      <c r="H108" s="91" t="n">
        <v>491</v>
      </c>
      <c r="I108" s="89"/>
      <c r="J108" s="89"/>
    </row>
    <row r="109" customFormat="false" ht="11.25" hidden="false" customHeight="true" outlineLevel="0" collapsed="false">
      <c r="A109" s="95" t="s">
        <v>159</v>
      </c>
      <c r="B109" s="92" t="n">
        <v>11</v>
      </c>
      <c r="C109" s="91" t="s">
        <v>170</v>
      </c>
      <c r="D109" s="91" t="n">
        <v>15</v>
      </c>
      <c r="E109" s="91" t="s">
        <v>122</v>
      </c>
      <c r="F109" s="91" t="n">
        <v>308</v>
      </c>
      <c r="G109" s="91" t="s">
        <v>121</v>
      </c>
      <c r="H109" s="91" t="n">
        <v>421</v>
      </c>
      <c r="I109" s="89"/>
      <c r="J109" s="89"/>
    </row>
    <row r="110" customFormat="false" ht="11.25" hidden="false" customHeight="true" outlineLevel="0" collapsed="false">
      <c r="A110" s="96" t="s">
        <v>131</v>
      </c>
      <c r="B110" s="97" t="n">
        <v>10</v>
      </c>
      <c r="C110" s="96" t="s">
        <v>166</v>
      </c>
      <c r="D110" s="96" t="n">
        <v>12</v>
      </c>
      <c r="E110" s="96" t="s">
        <v>126</v>
      </c>
      <c r="F110" s="96" t="n">
        <v>212</v>
      </c>
      <c r="G110" s="99" t="s">
        <v>154</v>
      </c>
      <c r="H110" s="96" t="n">
        <v>378</v>
      </c>
      <c r="I110" s="89"/>
      <c r="J110" s="89"/>
    </row>
    <row r="111" customFormat="false" ht="16.5" hidden="false" customHeight="true" outlineLevel="0" collapsed="false">
      <c r="A111" s="7" t="s">
        <v>230</v>
      </c>
      <c r="B111" s="89"/>
      <c r="C111" s="89"/>
      <c r="D111" s="89"/>
      <c r="E111" s="89"/>
      <c r="F111" s="89"/>
      <c r="G111" s="89"/>
      <c r="H111" s="89"/>
      <c r="I111" s="89"/>
      <c r="J111" s="89"/>
    </row>
    <row r="112" customFormat="false" ht="12" hidden="false" customHeight="true" outlineLevel="0" collapsed="false">
      <c r="A112" s="106" t="s">
        <v>231</v>
      </c>
      <c r="B112" s="89"/>
      <c r="C112" s="89"/>
      <c r="D112" s="89"/>
      <c r="E112" s="89"/>
      <c r="F112" s="89"/>
      <c r="G112" s="89"/>
      <c r="H112" s="89"/>
      <c r="I112" s="89"/>
      <c r="J112" s="89"/>
    </row>
    <row r="113" customFormat="false" ht="12" hidden="false" customHeight="true" outlineLevel="0" collapsed="false">
      <c r="A113" s="106" t="s">
        <v>232</v>
      </c>
      <c r="B113" s="89"/>
      <c r="C113" s="89"/>
      <c r="D113" s="89"/>
      <c r="E113" s="89"/>
      <c r="F113" s="89"/>
      <c r="G113" s="89"/>
      <c r="H113" s="89"/>
      <c r="I113" s="89"/>
      <c r="J113" s="89"/>
    </row>
  </sheetData>
  <mergeCells count="44">
    <mergeCell ref="A4:B4"/>
    <mergeCell ref="C4:D4"/>
    <mergeCell ref="E4:F4"/>
    <mergeCell ref="G4:H4"/>
    <mergeCell ref="I4:J4"/>
    <mergeCell ref="A16:B16"/>
    <mergeCell ref="C16:D16"/>
    <mergeCell ref="E16:F16"/>
    <mergeCell ref="G16:H16"/>
    <mergeCell ref="I16:J16"/>
    <mergeCell ref="A28:B28"/>
    <mergeCell ref="C28:D28"/>
    <mergeCell ref="E28:F28"/>
    <mergeCell ref="G28:H28"/>
    <mergeCell ref="I28:J28"/>
    <mergeCell ref="A40:B40"/>
    <mergeCell ref="C40:D40"/>
    <mergeCell ref="E40:F40"/>
    <mergeCell ref="G40:H40"/>
    <mergeCell ref="I40:J40"/>
    <mergeCell ref="A52:B52"/>
    <mergeCell ref="C52:D52"/>
    <mergeCell ref="E52:F52"/>
    <mergeCell ref="G52:H52"/>
    <mergeCell ref="I52:J52"/>
    <mergeCell ref="A64:B64"/>
    <mergeCell ref="C64:D64"/>
    <mergeCell ref="E64:F64"/>
    <mergeCell ref="G64:H64"/>
    <mergeCell ref="I64:J64"/>
    <mergeCell ref="A76:B76"/>
    <mergeCell ref="C76:D76"/>
    <mergeCell ref="E76:F76"/>
    <mergeCell ref="G76:H76"/>
    <mergeCell ref="I76:J76"/>
    <mergeCell ref="A88:B88"/>
    <mergeCell ref="C88:D88"/>
    <mergeCell ref="E88:F88"/>
    <mergeCell ref="G88:H88"/>
    <mergeCell ref="I88:J88"/>
    <mergeCell ref="A100:B100"/>
    <mergeCell ref="C100:D100"/>
    <mergeCell ref="E100:F100"/>
    <mergeCell ref="G100:H100"/>
  </mergeCells>
  <conditionalFormatting sqref="A112:J112 B20:B99 B101:B111 A4:A17 A18:J19 B1:J17 A20:A111 C20:J111">
    <cfRule type="cellIs" priority="2" operator="equal" aboveAverage="0" equalAverage="0" bottom="0" percent="0" rank="0" text="" dxfId="0">
      <formula>"various"</formula>
    </cfRule>
  </conditionalFormatting>
  <conditionalFormatting sqref="A113:J113">
    <cfRule type="cellIs" priority="3" operator="equal" aboveAverage="0" equalAverage="0" bottom="0" percent="0" rank="0" text="" dxfId="1">
      <formula>"various"</formula>
    </cfRule>
  </conditionalFormatting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20.13"/>
    <col collapsed="false" customWidth="true" hidden="false" outlineLevel="0" max="2" min="2" style="40" width="8.7"/>
    <col collapsed="false" customWidth="true" hidden="false" outlineLevel="0" max="8" min="3" style="5" width="8.7"/>
    <col collapsed="false" customWidth="false" hidden="false" outlineLevel="0" max="257" min="9" style="5" width="9.14"/>
  </cols>
  <sheetData>
    <row r="1" customFormat="false" ht="15.75" hidden="false" customHeight="true" outlineLevel="0" collapsed="false">
      <c r="A1" s="107" t="s">
        <v>13</v>
      </c>
      <c r="B1" s="46"/>
      <c r="C1" s="7"/>
      <c r="D1" s="7"/>
      <c r="E1" s="7"/>
      <c r="F1" s="7"/>
      <c r="G1" s="7"/>
      <c r="H1" s="7"/>
    </row>
    <row r="2" customFormat="false" ht="11.25" hidden="false" customHeight="false" outlineLevel="0" collapsed="false">
      <c r="A2" s="108" t="s">
        <v>233</v>
      </c>
      <c r="B2" s="46"/>
      <c r="C2" s="7"/>
      <c r="D2" s="7"/>
      <c r="E2" s="7"/>
      <c r="F2" s="7"/>
      <c r="G2" s="7"/>
      <c r="H2" s="7"/>
    </row>
    <row r="3" customFormat="false" ht="11.25" hidden="false" customHeight="false" outlineLevel="0" collapsed="false">
      <c r="A3" s="108"/>
      <c r="B3" s="46"/>
      <c r="C3" s="7"/>
      <c r="D3" s="7"/>
      <c r="E3" s="7"/>
      <c r="F3" s="7"/>
      <c r="G3" s="7"/>
      <c r="H3" s="7"/>
    </row>
    <row r="4" customFormat="false" ht="12" hidden="false" customHeight="true" outlineLevel="0" collapsed="false">
      <c r="A4" s="11" t="s">
        <v>18</v>
      </c>
      <c r="B4" s="14" t="n">
        <v>2013</v>
      </c>
      <c r="C4" s="14"/>
      <c r="D4" s="14"/>
      <c r="E4" s="14"/>
      <c r="F4" s="14"/>
      <c r="G4" s="14"/>
      <c r="H4" s="14"/>
    </row>
    <row r="5" customFormat="false" ht="12" hidden="false" customHeight="true" outlineLevel="0" collapsed="false">
      <c r="A5" s="13" t="s">
        <v>21</v>
      </c>
      <c r="B5" s="13" t="s">
        <v>234</v>
      </c>
      <c r="C5" s="13" t="s">
        <v>235</v>
      </c>
      <c r="D5" s="13" t="s">
        <v>236</v>
      </c>
      <c r="E5" s="13" t="s">
        <v>237</v>
      </c>
      <c r="F5" s="13" t="s">
        <v>238</v>
      </c>
      <c r="G5" s="13" t="s">
        <v>239</v>
      </c>
      <c r="H5" s="13" t="s">
        <v>156</v>
      </c>
    </row>
    <row r="6" customFormat="false" ht="12" hidden="false" customHeight="true" outlineLevel="0" collapsed="false">
      <c r="A6" s="16" t="s">
        <v>29</v>
      </c>
      <c r="B6" s="23" t="n">
        <v>3</v>
      </c>
      <c r="C6" s="23" t="n">
        <v>1</v>
      </c>
      <c r="D6" s="23" t="n">
        <v>8</v>
      </c>
      <c r="E6" s="23" t="n">
        <v>0</v>
      </c>
      <c r="F6" s="23" t="n">
        <v>44</v>
      </c>
      <c r="G6" s="23" t="n">
        <v>27</v>
      </c>
      <c r="H6" s="23" t="n">
        <v>83</v>
      </c>
    </row>
    <row r="7" customFormat="false" ht="12" hidden="false" customHeight="true" outlineLevel="0" collapsed="false">
      <c r="A7" s="22" t="s">
        <v>30</v>
      </c>
      <c r="B7" s="23" t="n">
        <v>4513</v>
      </c>
      <c r="C7" s="23" t="n">
        <v>2392</v>
      </c>
      <c r="D7" s="23" t="n">
        <v>2624</v>
      </c>
      <c r="E7" s="23" t="n">
        <v>2869</v>
      </c>
      <c r="F7" s="23" t="n">
        <v>3671</v>
      </c>
      <c r="G7" s="23" t="n">
        <v>2260</v>
      </c>
      <c r="H7" s="23" t="n">
        <v>18329</v>
      </c>
    </row>
    <row r="8" customFormat="false" ht="12" hidden="false" customHeight="true" outlineLevel="0" collapsed="false">
      <c r="A8" s="22" t="s">
        <v>31</v>
      </c>
      <c r="B8" s="23" t="n">
        <v>1210</v>
      </c>
      <c r="C8" s="23" t="n">
        <v>1186</v>
      </c>
      <c r="D8" s="23" t="n">
        <v>1198</v>
      </c>
      <c r="E8" s="23" t="n">
        <v>1406</v>
      </c>
      <c r="F8" s="23" t="n">
        <v>1445</v>
      </c>
      <c r="G8" s="23" t="n">
        <v>1799</v>
      </c>
      <c r="H8" s="23" t="n">
        <v>8244</v>
      </c>
    </row>
    <row r="9" customFormat="false" ht="12" hidden="false" customHeight="true" outlineLevel="0" collapsed="false">
      <c r="A9" s="22" t="s">
        <v>32</v>
      </c>
      <c r="B9" s="23" t="n">
        <v>1251</v>
      </c>
      <c r="C9" s="23" t="n">
        <v>987</v>
      </c>
      <c r="D9" s="23" t="n">
        <v>1100</v>
      </c>
      <c r="E9" s="23" t="n">
        <v>1012</v>
      </c>
      <c r="F9" s="23" t="n">
        <v>949</v>
      </c>
      <c r="G9" s="23" t="n">
        <v>979</v>
      </c>
      <c r="H9" s="23" t="n">
        <v>6278</v>
      </c>
    </row>
    <row r="10" customFormat="false" ht="12" hidden="false" customHeight="true" outlineLevel="0" collapsed="false">
      <c r="A10" s="109" t="s">
        <v>33</v>
      </c>
      <c r="B10" s="23" t="n">
        <v>9</v>
      </c>
      <c r="C10" s="23" t="n">
        <v>2</v>
      </c>
      <c r="D10" s="23" t="n">
        <v>1</v>
      </c>
      <c r="E10" s="23" t="n">
        <v>5</v>
      </c>
      <c r="F10" s="23" t="n">
        <v>20</v>
      </c>
      <c r="G10" s="23" t="n">
        <v>19</v>
      </c>
      <c r="H10" s="23" t="n">
        <v>56</v>
      </c>
    </row>
    <row r="11" customFormat="false" ht="12" hidden="false" customHeight="true" outlineLevel="0" collapsed="false">
      <c r="A11" s="22" t="s">
        <v>34</v>
      </c>
      <c r="B11" s="23" t="n">
        <v>243</v>
      </c>
      <c r="C11" s="23" t="n">
        <v>213</v>
      </c>
      <c r="D11" s="23" t="n">
        <v>412</v>
      </c>
      <c r="E11" s="23" t="n">
        <v>249</v>
      </c>
      <c r="F11" s="23" t="n">
        <v>275</v>
      </c>
      <c r="G11" s="23" t="n">
        <v>412</v>
      </c>
      <c r="H11" s="23" t="n">
        <v>1804</v>
      </c>
    </row>
    <row r="12" customFormat="false" ht="12" hidden="false" customHeight="true" outlineLevel="0" collapsed="false">
      <c r="A12" s="22" t="s">
        <v>35</v>
      </c>
      <c r="B12" s="23" t="n">
        <v>788</v>
      </c>
      <c r="C12" s="23" t="n">
        <v>661</v>
      </c>
      <c r="D12" s="23" t="n">
        <v>692</v>
      </c>
      <c r="E12" s="23" t="n">
        <v>830</v>
      </c>
      <c r="F12" s="23" t="n">
        <v>777</v>
      </c>
      <c r="G12" s="23" t="n">
        <v>729</v>
      </c>
      <c r="H12" s="23" t="n">
        <v>4477</v>
      </c>
    </row>
    <row r="13" customFormat="false" ht="12" hidden="false" customHeight="true" outlineLevel="0" collapsed="false">
      <c r="A13" s="22" t="s">
        <v>36</v>
      </c>
      <c r="B13" s="23" t="n">
        <v>168</v>
      </c>
      <c r="C13" s="23" t="n">
        <v>145</v>
      </c>
      <c r="D13" s="23" t="n">
        <v>170</v>
      </c>
      <c r="E13" s="23" t="n">
        <v>105</v>
      </c>
      <c r="F13" s="23" t="n">
        <v>95</v>
      </c>
      <c r="G13" s="23" t="n">
        <v>38</v>
      </c>
      <c r="H13" s="23" t="n">
        <v>721</v>
      </c>
    </row>
    <row r="14" customFormat="false" ht="12" hidden="false" customHeight="true" outlineLevel="0" collapsed="false">
      <c r="A14" s="22" t="s">
        <v>37</v>
      </c>
      <c r="B14" s="23" t="n">
        <v>98</v>
      </c>
      <c r="C14" s="23" t="n">
        <v>138</v>
      </c>
      <c r="D14" s="23" t="n">
        <v>81</v>
      </c>
      <c r="E14" s="23" t="n">
        <v>74</v>
      </c>
      <c r="F14" s="23" t="n">
        <v>94</v>
      </c>
      <c r="G14" s="23" t="n">
        <v>70</v>
      </c>
      <c r="H14" s="23" t="n">
        <v>555</v>
      </c>
    </row>
    <row r="15" customFormat="false" ht="12" hidden="false" customHeight="true" outlineLevel="0" collapsed="false">
      <c r="A15" s="22" t="s">
        <v>38</v>
      </c>
      <c r="B15" s="23" t="n">
        <v>47</v>
      </c>
      <c r="C15" s="23" t="n">
        <v>30</v>
      </c>
      <c r="D15" s="23" t="n">
        <v>52</v>
      </c>
      <c r="E15" s="23" t="n">
        <v>36</v>
      </c>
      <c r="F15" s="23" t="n">
        <v>42</v>
      </c>
      <c r="G15" s="23" t="n">
        <v>38</v>
      </c>
      <c r="H15" s="23" t="n">
        <v>245</v>
      </c>
    </row>
    <row r="16" customFormat="false" ht="12" hidden="false" customHeight="true" outlineLevel="0" collapsed="false">
      <c r="A16" s="22" t="s">
        <v>39</v>
      </c>
      <c r="B16" s="23" t="n">
        <v>760</v>
      </c>
      <c r="C16" s="23" t="n">
        <v>588</v>
      </c>
      <c r="D16" s="23" t="n">
        <v>599</v>
      </c>
      <c r="E16" s="23" t="n">
        <v>569</v>
      </c>
      <c r="F16" s="23" t="n">
        <v>499</v>
      </c>
      <c r="G16" s="23" t="n">
        <v>503</v>
      </c>
      <c r="H16" s="23" t="n">
        <v>3518</v>
      </c>
    </row>
    <row r="17" customFormat="false" ht="12" hidden="false" customHeight="true" outlineLevel="0" collapsed="false">
      <c r="A17" s="22" t="s">
        <v>40</v>
      </c>
      <c r="B17" s="23" t="n">
        <v>11</v>
      </c>
      <c r="C17" s="23" t="n">
        <v>9</v>
      </c>
      <c r="D17" s="23" t="n">
        <v>4</v>
      </c>
      <c r="E17" s="23" t="n">
        <v>11</v>
      </c>
      <c r="F17" s="23" t="n">
        <v>17</v>
      </c>
      <c r="G17" s="23" t="n">
        <v>2</v>
      </c>
      <c r="H17" s="23" t="n">
        <v>54</v>
      </c>
    </row>
    <row r="18" customFormat="false" ht="12" hidden="false" customHeight="true" outlineLevel="0" collapsed="false">
      <c r="A18" s="22" t="s">
        <v>41</v>
      </c>
      <c r="B18" s="23" t="n">
        <v>255</v>
      </c>
      <c r="C18" s="23" t="n">
        <v>205</v>
      </c>
      <c r="D18" s="23" t="n">
        <v>226</v>
      </c>
      <c r="E18" s="23" t="n">
        <v>228</v>
      </c>
      <c r="F18" s="23" t="n">
        <v>210</v>
      </c>
      <c r="G18" s="23" t="n">
        <v>218</v>
      </c>
      <c r="H18" s="23" t="n">
        <v>1342</v>
      </c>
    </row>
    <row r="19" customFormat="false" ht="12" hidden="false" customHeight="true" outlineLevel="0" collapsed="false">
      <c r="A19" s="22" t="s">
        <v>42</v>
      </c>
      <c r="B19" s="23" t="n">
        <v>4591</v>
      </c>
      <c r="C19" s="23" t="n">
        <v>5055</v>
      </c>
      <c r="D19" s="23" t="n">
        <v>5303</v>
      </c>
      <c r="E19" s="23" t="n">
        <v>5347</v>
      </c>
      <c r="F19" s="23" t="n">
        <v>4566</v>
      </c>
      <c r="G19" s="23" t="n">
        <v>4995</v>
      </c>
      <c r="H19" s="23" t="n">
        <v>29857</v>
      </c>
      <c r="J19" s="110"/>
    </row>
    <row r="20" customFormat="false" ht="12" hidden="false" customHeight="true" outlineLevel="0" collapsed="false">
      <c r="A20" s="22" t="s">
        <v>43</v>
      </c>
      <c r="B20" s="23" t="n">
        <v>7332</v>
      </c>
      <c r="C20" s="23" t="n">
        <v>5806</v>
      </c>
      <c r="D20" s="23" t="n">
        <v>5579</v>
      </c>
      <c r="E20" s="23" t="n">
        <v>7541</v>
      </c>
      <c r="F20" s="23" t="n">
        <v>7477</v>
      </c>
      <c r="G20" s="23" t="n">
        <v>8408</v>
      </c>
      <c r="H20" s="23" t="n">
        <v>42143</v>
      </c>
    </row>
    <row r="21" customFormat="false" ht="12" hidden="false" customHeight="true" outlineLevel="0" collapsed="false">
      <c r="A21" s="22" t="s">
        <v>44</v>
      </c>
      <c r="B21" s="23" t="n">
        <v>754</v>
      </c>
      <c r="C21" s="23" t="n">
        <v>707</v>
      </c>
      <c r="D21" s="23" t="n">
        <v>608</v>
      </c>
      <c r="E21" s="23" t="n">
        <v>744</v>
      </c>
      <c r="F21" s="23" t="n">
        <v>594</v>
      </c>
      <c r="G21" s="23" t="n">
        <v>536</v>
      </c>
      <c r="H21" s="23" t="n">
        <v>3943</v>
      </c>
    </row>
    <row r="22" customFormat="false" ht="12" hidden="false" customHeight="true" outlineLevel="0" collapsed="false">
      <c r="A22" s="22" t="s">
        <v>45</v>
      </c>
      <c r="B22" s="23" t="n">
        <v>300</v>
      </c>
      <c r="C22" s="23" t="n">
        <v>672</v>
      </c>
      <c r="D22" s="23" t="n">
        <v>1350</v>
      </c>
      <c r="E22" s="23" t="n">
        <v>1966</v>
      </c>
      <c r="F22" s="23" t="n">
        <v>3337</v>
      </c>
      <c r="G22" s="23" t="n">
        <v>4116</v>
      </c>
      <c r="H22" s="23" t="n">
        <v>11741</v>
      </c>
    </row>
    <row r="23" customFormat="false" ht="12" hidden="false" customHeight="true" outlineLevel="0" collapsed="false">
      <c r="A23" s="22" t="s">
        <v>46</v>
      </c>
      <c r="B23" s="23" t="n">
        <v>32</v>
      </c>
      <c r="C23" s="23" t="n">
        <v>21</v>
      </c>
      <c r="D23" s="23" t="n">
        <v>20</v>
      </c>
      <c r="E23" s="23" t="n">
        <v>16</v>
      </c>
      <c r="F23" s="23" t="n">
        <v>7</v>
      </c>
      <c r="G23" s="23" t="n">
        <v>4</v>
      </c>
      <c r="H23" s="23" t="n">
        <v>100</v>
      </c>
    </row>
    <row r="24" customFormat="false" ht="12" hidden="false" customHeight="true" outlineLevel="0" collapsed="false">
      <c r="A24" s="22" t="s">
        <v>47</v>
      </c>
      <c r="B24" s="23" t="n">
        <v>79</v>
      </c>
      <c r="C24" s="23" t="n">
        <v>83</v>
      </c>
      <c r="D24" s="23" t="n">
        <v>65</v>
      </c>
      <c r="E24" s="23" t="n">
        <v>91</v>
      </c>
      <c r="F24" s="23" t="n">
        <v>79</v>
      </c>
      <c r="G24" s="23" t="n">
        <v>72</v>
      </c>
      <c r="H24" s="23" t="n">
        <v>469</v>
      </c>
    </row>
    <row r="25" customFormat="false" ht="12" hidden="false" customHeight="true" outlineLevel="0" collapsed="false">
      <c r="A25" s="109" t="s">
        <v>48</v>
      </c>
      <c r="B25" s="23" t="n">
        <v>1719</v>
      </c>
      <c r="C25" s="23" t="n">
        <v>1256</v>
      </c>
      <c r="D25" s="23" t="n">
        <v>1933</v>
      </c>
      <c r="E25" s="23" t="n">
        <v>1844</v>
      </c>
      <c r="F25" s="23" t="n">
        <v>1829</v>
      </c>
      <c r="G25" s="23" t="n">
        <v>2323</v>
      </c>
      <c r="H25" s="23" t="n">
        <v>10904</v>
      </c>
    </row>
    <row r="26" customFormat="false" ht="12" hidden="false" customHeight="true" outlineLevel="0" collapsed="false">
      <c r="A26" s="22" t="s">
        <v>49</v>
      </c>
      <c r="B26" s="23" t="n">
        <v>316</v>
      </c>
      <c r="C26" s="23" t="n">
        <v>277</v>
      </c>
      <c r="D26" s="23" t="n">
        <v>255</v>
      </c>
      <c r="E26" s="23" t="n">
        <v>234</v>
      </c>
      <c r="F26" s="23" t="n">
        <v>282</v>
      </c>
      <c r="G26" s="23" t="n">
        <v>260</v>
      </c>
      <c r="H26" s="23" t="n">
        <v>1624</v>
      </c>
    </row>
    <row r="27" customFormat="false" ht="12" hidden="false" customHeight="true" outlineLevel="0" collapsed="false">
      <c r="A27" s="22" t="s">
        <v>50</v>
      </c>
      <c r="B27" s="23" t="n">
        <v>5</v>
      </c>
      <c r="C27" s="23" t="n">
        <v>6</v>
      </c>
      <c r="D27" s="23" t="n">
        <v>13</v>
      </c>
      <c r="E27" s="23" t="n">
        <v>16</v>
      </c>
      <c r="F27" s="23" t="n">
        <v>11</v>
      </c>
      <c r="G27" s="23" t="n">
        <v>8</v>
      </c>
      <c r="H27" s="23" t="n">
        <v>59</v>
      </c>
    </row>
    <row r="28" customFormat="false" ht="12" hidden="false" customHeight="true" outlineLevel="0" collapsed="false">
      <c r="A28" s="22" t="s">
        <v>51</v>
      </c>
      <c r="B28" s="23" t="n">
        <v>13</v>
      </c>
      <c r="C28" s="23" t="n">
        <v>3</v>
      </c>
      <c r="D28" s="23" t="n">
        <v>1</v>
      </c>
      <c r="E28" s="23" t="n">
        <v>5</v>
      </c>
      <c r="F28" s="23" t="n">
        <v>15</v>
      </c>
      <c r="G28" s="23" t="n">
        <v>13</v>
      </c>
      <c r="H28" s="23" t="n">
        <v>50</v>
      </c>
    </row>
    <row r="29" customFormat="false" ht="12" hidden="false" customHeight="true" outlineLevel="0" collapsed="false">
      <c r="A29" s="22" t="s">
        <v>52</v>
      </c>
      <c r="B29" s="23" t="n">
        <v>19</v>
      </c>
      <c r="C29" s="23" t="n">
        <v>27</v>
      </c>
      <c r="D29" s="23" t="n">
        <v>13</v>
      </c>
      <c r="E29" s="23" t="n">
        <v>13</v>
      </c>
      <c r="F29" s="23" t="n">
        <v>11</v>
      </c>
      <c r="G29" s="23" t="n">
        <v>26</v>
      </c>
      <c r="H29" s="23" t="n">
        <v>109</v>
      </c>
    </row>
    <row r="30" customFormat="false" ht="12" hidden="false" customHeight="true" outlineLevel="0" collapsed="false">
      <c r="A30" s="22" t="s">
        <v>53</v>
      </c>
      <c r="B30" s="23" t="n">
        <v>73</v>
      </c>
      <c r="C30" s="23" t="n">
        <v>69</v>
      </c>
      <c r="D30" s="23" t="n">
        <v>71</v>
      </c>
      <c r="E30" s="23" t="n">
        <v>90</v>
      </c>
      <c r="F30" s="23" t="n">
        <v>65</v>
      </c>
      <c r="G30" s="23" t="n">
        <v>84</v>
      </c>
      <c r="H30" s="23" t="n">
        <v>452</v>
      </c>
    </row>
    <row r="31" customFormat="false" ht="12" hidden="false" customHeight="true" outlineLevel="0" collapsed="false">
      <c r="A31" s="22" t="s">
        <v>54</v>
      </c>
      <c r="B31" s="23" t="n">
        <v>23</v>
      </c>
      <c r="C31" s="23" t="n">
        <v>21</v>
      </c>
      <c r="D31" s="23" t="n">
        <v>60</v>
      </c>
      <c r="E31" s="23" t="n">
        <v>161</v>
      </c>
      <c r="F31" s="23" t="n">
        <v>129</v>
      </c>
      <c r="G31" s="23" t="n">
        <v>53</v>
      </c>
      <c r="H31" s="23" t="n">
        <v>447</v>
      </c>
    </row>
    <row r="32" customFormat="false" ht="12" hidden="false" customHeight="true" outlineLevel="0" collapsed="false">
      <c r="A32" s="109" t="s">
        <v>55</v>
      </c>
      <c r="B32" s="23" t="n">
        <v>62</v>
      </c>
      <c r="C32" s="23" t="n">
        <v>129</v>
      </c>
      <c r="D32" s="23" t="n">
        <v>164</v>
      </c>
      <c r="E32" s="23" t="n">
        <v>223</v>
      </c>
      <c r="F32" s="23" t="n">
        <v>193</v>
      </c>
      <c r="G32" s="23" t="n">
        <v>295</v>
      </c>
      <c r="H32" s="23" t="n">
        <v>1066</v>
      </c>
    </row>
    <row r="33" customFormat="false" ht="12" hidden="false" customHeight="true" outlineLevel="0" collapsed="false">
      <c r="A33" s="22" t="s">
        <v>56</v>
      </c>
      <c r="B33" s="23" t="n">
        <v>1305</v>
      </c>
      <c r="C33" s="23" t="n">
        <v>975</v>
      </c>
      <c r="D33" s="23" t="n">
        <v>956</v>
      </c>
      <c r="E33" s="23" t="n">
        <v>1043</v>
      </c>
      <c r="F33" s="23" t="n">
        <v>903</v>
      </c>
      <c r="G33" s="23" t="n">
        <v>1038</v>
      </c>
      <c r="H33" s="23" t="n">
        <v>6220</v>
      </c>
    </row>
    <row r="34" customFormat="false" ht="12" hidden="false" customHeight="true" outlineLevel="0" collapsed="false">
      <c r="A34" s="22" t="s">
        <v>57</v>
      </c>
      <c r="B34" s="23" t="n">
        <v>30</v>
      </c>
      <c r="C34" s="23" t="n">
        <v>19</v>
      </c>
      <c r="D34" s="23" t="n">
        <v>28</v>
      </c>
      <c r="E34" s="23" t="n">
        <v>38</v>
      </c>
      <c r="F34" s="23" t="n">
        <v>15</v>
      </c>
      <c r="G34" s="23" t="n">
        <v>15</v>
      </c>
      <c r="H34" s="23" t="n">
        <v>145</v>
      </c>
    </row>
    <row r="35" customFormat="false" ht="12" hidden="false" customHeight="true" outlineLevel="0" collapsed="false">
      <c r="A35" s="22" t="s">
        <v>58</v>
      </c>
      <c r="B35" s="23" t="n">
        <v>991</v>
      </c>
      <c r="C35" s="23" t="n">
        <v>683</v>
      </c>
      <c r="D35" s="23" t="n">
        <v>837</v>
      </c>
      <c r="E35" s="23" t="n">
        <v>814</v>
      </c>
      <c r="F35" s="23" t="n">
        <v>761</v>
      </c>
      <c r="G35" s="23" t="n">
        <v>912</v>
      </c>
      <c r="H35" s="23" t="n">
        <v>4998</v>
      </c>
    </row>
    <row r="36" customFormat="false" ht="12" hidden="false" customHeight="true" outlineLevel="0" collapsed="false">
      <c r="A36" s="22" t="s">
        <v>59</v>
      </c>
      <c r="B36" s="23" t="n">
        <v>617</v>
      </c>
      <c r="C36" s="23" t="n">
        <v>702</v>
      </c>
      <c r="D36" s="23" t="n">
        <v>1279</v>
      </c>
      <c r="E36" s="23" t="n">
        <v>1915</v>
      </c>
      <c r="F36" s="23" t="n">
        <v>2857</v>
      </c>
      <c r="G36" s="23" t="n">
        <v>2296</v>
      </c>
      <c r="H36" s="23" t="n">
        <v>9666</v>
      </c>
    </row>
    <row r="37" customFormat="false" ht="12" hidden="false" customHeight="true" outlineLevel="0" collapsed="false">
      <c r="A37" s="22" t="s">
        <v>60</v>
      </c>
      <c r="B37" s="23" t="n">
        <v>24</v>
      </c>
      <c r="C37" s="23" t="n">
        <v>23</v>
      </c>
      <c r="D37" s="23" t="n">
        <v>24</v>
      </c>
      <c r="E37" s="23" t="n">
        <v>70</v>
      </c>
      <c r="F37" s="23" t="n">
        <v>25</v>
      </c>
      <c r="G37" s="23" t="n">
        <v>35</v>
      </c>
      <c r="H37" s="23" t="n">
        <v>201</v>
      </c>
    </row>
    <row r="38" customFormat="false" ht="12" hidden="false" customHeight="true" outlineLevel="0" collapsed="false">
      <c r="A38" s="109" t="s">
        <v>61</v>
      </c>
      <c r="B38" s="23" t="n">
        <v>93</v>
      </c>
      <c r="C38" s="23" t="n">
        <v>67</v>
      </c>
      <c r="D38" s="23" t="n">
        <v>64</v>
      </c>
      <c r="E38" s="23" t="n">
        <v>89</v>
      </c>
      <c r="F38" s="23" t="n">
        <v>103</v>
      </c>
      <c r="G38" s="23" t="n">
        <v>95</v>
      </c>
      <c r="H38" s="23" t="n">
        <v>511</v>
      </c>
    </row>
    <row r="39" customFormat="false" ht="12" hidden="false" customHeight="true" outlineLevel="0" collapsed="false">
      <c r="A39" s="22" t="s">
        <v>62</v>
      </c>
      <c r="B39" s="23" t="n">
        <v>121</v>
      </c>
      <c r="C39" s="23" t="n">
        <v>94</v>
      </c>
      <c r="D39" s="23" t="n">
        <v>125</v>
      </c>
      <c r="E39" s="23" t="n">
        <v>131</v>
      </c>
      <c r="F39" s="23" t="n">
        <v>137</v>
      </c>
      <c r="G39" s="23" t="n">
        <v>103</v>
      </c>
      <c r="H39" s="23" t="n">
        <v>711</v>
      </c>
    </row>
    <row r="40" customFormat="false" ht="22.5" hidden="false" customHeight="false" outlineLevel="0" collapsed="false">
      <c r="A40" s="111" t="s">
        <v>63</v>
      </c>
      <c r="B40" s="23" t="n">
        <v>159</v>
      </c>
      <c r="C40" s="23" t="n">
        <v>196</v>
      </c>
      <c r="D40" s="23" t="n">
        <v>394</v>
      </c>
      <c r="E40" s="23" t="n">
        <v>497</v>
      </c>
      <c r="F40" s="23" t="n">
        <v>374</v>
      </c>
      <c r="G40" s="23" t="n">
        <v>284</v>
      </c>
      <c r="H40" s="23" t="n">
        <v>1904</v>
      </c>
    </row>
    <row r="41" customFormat="false" ht="12" hidden="false" customHeight="true" outlineLevel="0" collapsed="false">
      <c r="A41" s="112" t="s">
        <v>64</v>
      </c>
      <c r="B41" s="23" t="n">
        <v>2</v>
      </c>
      <c r="C41" s="23" t="n">
        <v>3</v>
      </c>
      <c r="D41" s="23" t="n">
        <v>13</v>
      </c>
      <c r="E41" s="23" t="n">
        <v>7</v>
      </c>
      <c r="F41" s="23" t="n">
        <v>4</v>
      </c>
      <c r="G41" s="23" t="n">
        <v>12</v>
      </c>
      <c r="H41" s="113" t="n">
        <v>41</v>
      </c>
    </row>
    <row r="42" customFormat="false" ht="12" hidden="false" customHeight="true" outlineLevel="0" collapsed="false">
      <c r="A42" s="22" t="s">
        <v>65</v>
      </c>
      <c r="B42" s="23" t="n">
        <v>15</v>
      </c>
      <c r="C42" s="23" t="n">
        <v>12</v>
      </c>
      <c r="D42" s="23" t="n">
        <v>14</v>
      </c>
      <c r="E42" s="23" t="n">
        <v>24</v>
      </c>
      <c r="F42" s="23" t="n">
        <v>33</v>
      </c>
      <c r="G42" s="23" t="n">
        <v>35</v>
      </c>
      <c r="H42" s="23" t="n">
        <v>133</v>
      </c>
    </row>
    <row r="43" customFormat="false" ht="12" hidden="false" customHeight="true" outlineLevel="0" collapsed="false">
      <c r="A43" s="22" t="s">
        <v>66</v>
      </c>
      <c r="B43" s="23" t="n">
        <v>49</v>
      </c>
      <c r="C43" s="23" t="n">
        <v>14</v>
      </c>
      <c r="D43" s="23" t="n">
        <v>31</v>
      </c>
      <c r="E43" s="23" t="n">
        <v>21</v>
      </c>
      <c r="F43" s="23" t="n">
        <v>30</v>
      </c>
      <c r="G43" s="23" t="n">
        <v>22</v>
      </c>
      <c r="H43" s="23" t="n">
        <v>167</v>
      </c>
    </row>
    <row r="44" customFormat="false" ht="12" hidden="false" customHeight="true" outlineLevel="0" collapsed="false">
      <c r="A44" s="22" t="s">
        <v>67</v>
      </c>
      <c r="B44" s="23" t="n">
        <v>284</v>
      </c>
      <c r="C44" s="23" t="n">
        <v>447</v>
      </c>
      <c r="D44" s="23" t="n">
        <v>440</v>
      </c>
      <c r="E44" s="23" t="n">
        <v>406</v>
      </c>
      <c r="F44" s="23" t="n">
        <v>447</v>
      </c>
      <c r="G44" s="23" t="n">
        <v>452</v>
      </c>
      <c r="H44" s="23" t="n">
        <v>2476</v>
      </c>
    </row>
    <row r="45" customFormat="false" ht="12" hidden="false" customHeight="true" outlineLevel="0" collapsed="false">
      <c r="A45" s="22" t="s">
        <v>68</v>
      </c>
      <c r="B45" s="23" t="n">
        <v>3800</v>
      </c>
      <c r="C45" s="23" t="n">
        <v>2967</v>
      </c>
      <c r="D45" s="23" t="n">
        <v>2963</v>
      </c>
      <c r="E45" s="23" t="n">
        <v>3057</v>
      </c>
      <c r="F45" s="23" t="n">
        <v>3086</v>
      </c>
      <c r="G45" s="23" t="n">
        <v>2978</v>
      </c>
      <c r="H45" s="23" t="n">
        <v>18851</v>
      </c>
    </row>
    <row r="46" customFormat="false" ht="12" hidden="false" customHeight="true" outlineLevel="0" collapsed="false">
      <c r="A46" s="30" t="s">
        <v>69</v>
      </c>
      <c r="B46" s="23" t="n">
        <v>1953</v>
      </c>
      <c r="C46" s="23" t="n">
        <v>1633</v>
      </c>
      <c r="D46" s="23" t="n">
        <v>1661</v>
      </c>
      <c r="E46" s="23" t="n">
        <v>1881</v>
      </c>
      <c r="F46" s="23" t="n">
        <v>1513</v>
      </c>
      <c r="G46" s="23" t="n">
        <v>1412</v>
      </c>
      <c r="H46" s="23" t="n">
        <v>10053</v>
      </c>
    </row>
    <row r="47" customFormat="false" ht="22.5" hidden="false" customHeight="false" outlineLevel="0" collapsed="false">
      <c r="A47" s="31" t="s">
        <v>70</v>
      </c>
      <c r="B47" s="23" t="n">
        <v>23</v>
      </c>
      <c r="C47" s="23" t="n">
        <v>13</v>
      </c>
      <c r="D47" s="23" t="n">
        <v>76</v>
      </c>
      <c r="E47" s="23" t="n">
        <v>145</v>
      </c>
      <c r="F47" s="23" t="n">
        <v>111</v>
      </c>
      <c r="G47" s="23" t="n">
        <v>155</v>
      </c>
      <c r="H47" s="23" t="n">
        <v>523</v>
      </c>
    </row>
    <row r="48" customFormat="false" ht="12" hidden="false" customHeight="true" outlineLevel="0" collapsed="false">
      <c r="A48" s="30" t="s">
        <v>71</v>
      </c>
      <c r="B48" s="23" t="n">
        <v>1017</v>
      </c>
      <c r="C48" s="23" t="n">
        <v>1576</v>
      </c>
      <c r="D48" s="23" t="n">
        <v>1438</v>
      </c>
      <c r="E48" s="23" t="n">
        <v>1660</v>
      </c>
      <c r="F48" s="23" t="n">
        <v>1367</v>
      </c>
      <c r="G48" s="23" t="n">
        <v>1515</v>
      </c>
      <c r="H48" s="23" t="n">
        <v>8573</v>
      </c>
    </row>
    <row r="49" customFormat="false" ht="12" hidden="false" customHeight="true" outlineLevel="0" collapsed="false">
      <c r="A49" s="22" t="s">
        <v>72</v>
      </c>
      <c r="B49" s="23" t="n">
        <v>2406</v>
      </c>
      <c r="C49" s="23" t="n">
        <v>2265</v>
      </c>
      <c r="D49" s="23" t="n">
        <v>2305</v>
      </c>
      <c r="E49" s="23" t="n">
        <v>2450</v>
      </c>
      <c r="F49" s="23" t="n">
        <v>2363</v>
      </c>
      <c r="G49" s="23" t="n">
        <v>2376</v>
      </c>
      <c r="H49" s="23" t="n">
        <v>14165</v>
      </c>
    </row>
    <row r="50" customFormat="false" ht="12" hidden="false" customHeight="true" outlineLevel="0" collapsed="false">
      <c r="A50" s="22" t="s">
        <v>73</v>
      </c>
      <c r="B50" s="23" t="n">
        <v>6269.2</v>
      </c>
      <c r="C50" s="23" t="n">
        <v>5590.3</v>
      </c>
      <c r="D50" s="23" t="n">
        <v>5891.4</v>
      </c>
      <c r="E50" s="23" t="n">
        <v>6131.9</v>
      </c>
      <c r="F50" s="23" t="n">
        <v>7438.8</v>
      </c>
      <c r="G50" s="23" t="n">
        <v>6628.5</v>
      </c>
      <c r="H50" s="23" t="n">
        <v>37950.1</v>
      </c>
    </row>
    <row r="51" customFormat="false" ht="12" hidden="false" customHeight="true" outlineLevel="0" collapsed="false">
      <c r="A51" s="41" t="s">
        <v>74</v>
      </c>
      <c r="B51" s="17" t="n">
        <v>25843</v>
      </c>
      <c r="C51" s="17" t="n">
        <v>22619</v>
      </c>
      <c r="D51" s="17" t="n">
        <v>23370</v>
      </c>
      <c r="E51" s="17" t="n">
        <v>25898</v>
      </c>
      <c r="F51" s="17" t="n">
        <v>24537</v>
      </c>
      <c r="G51" s="17" t="n">
        <v>26796</v>
      </c>
      <c r="H51" s="17" t="n">
        <v>149063</v>
      </c>
    </row>
    <row r="52" customFormat="false" ht="12" hidden="false" customHeight="true" outlineLevel="0" collapsed="false">
      <c r="A52" s="30" t="s">
        <v>75</v>
      </c>
      <c r="B52" s="23" t="n">
        <v>1716</v>
      </c>
      <c r="C52" s="23" t="n">
        <v>2083</v>
      </c>
      <c r="D52" s="23" t="n">
        <v>3604</v>
      </c>
      <c r="E52" s="23" t="n">
        <v>4722</v>
      </c>
      <c r="F52" s="23" t="n">
        <v>7068</v>
      </c>
      <c r="G52" s="23" t="n">
        <v>7219</v>
      </c>
      <c r="H52" s="23" t="n">
        <v>26412</v>
      </c>
    </row>
    <row r="53" customFormat="false" ht="12" hidden="false" customHeight="true" outlineLevel="0" collapsed="false">
      <c r="A53" s="30" t="s">
        <v>76</v>
      </c>
      <c r="B53" s="23" t="n">
        <v>27559</v>
      </c>
      <c r="C53" s="23" t="n">
        <v>24702</v>
      </c>
      <c r="D53" s="23" t="n">
        <v>26974</v>
      </c>
      <c r="E53" s="23" t="n">
        <v>30620</v>
      </c>
      <c r="F53" s="23" t="n">
        <v>31605</v>
      </c>
      <c r="G53" s="23" t="n">
        <v>34015</v>
      </c>
      <c r="H53" s="23" t="n">
        <v>175475</v>
      </c>
    </row>
    <row r="54" customFormat="false" ht="12" hidden="false" customHeight="true" outlineLevel="0" collapsed="false">
      <c r="A54" s="30" t="s">
        <v>77</v>
      </c>
      <c r="B54" s="23" t="n">
        <v>5838</v>
      </c>
      <c r="C54" s="23" t="n">
        <v>4464</v>
      </c>
      <c r="D54" s="23" t="n">
        <v>4645</v>
      </c>
      <c r="E54" s="23" t="n">
        <v>4684</v>
      </c>
      <c r="F54" s="23" t="n">
        <v>4563</v>
      </c>
      <c r="G54" s="23" t="n">
        <v>4615</v>
      </c>
      <c r="H54" s="23" t="n">
        <v>28809</v>
      </c>
    </row>
    <row r="55" customFormat="false" ht="13.5" hidden="false" customHeight="true" outlineLevel="0" collapsed="false">
      <c r="A55" s="22" t="s">
        <v>78</v>
      </c>
      <c r="B55" s="23" t="n">
        <v>28832</v>
      </c>
      <c r="C55" s="23" t="n">
        <v>24959</v>
      </c>
      <c r="D55" s="23" t="n">
        <v>25889</v>
      </c>
      <c r="E55" s="23" t="n">
        <v>28614</v>
      </c>
      <c r="F55" s="23" t="n">
        <v>26833</v>
      </c>
      <c r="G55" s="23" t="n">
        <v>29137</v>
      </c>
      <c r="H55" s="23" t="n">
        <v>164264</v>
      </c>
    </row>
    <row r="56" customFormat="false" ht="12" hidden="false" customHeight="true" outlineLevel="0" collapsed="false">
      <c r="A56" s="22" t="s">
        <v>79</v>
      </c>
      <c r="B56" s="23" t="n">
        <v>1595</v>
      </c>
      <c r="C56" s="23" t="n">
        <v>1924</v>
      </c>
      <c r="D56" s="23" t="n">
        <v>3463</v>
      </c>
      <c r="E56" s="23" t="n">
        <v>4487</v>
      </c>
      <c r="F56" s="23" t="n">
        <v>6845</v>
      </c>
      <c r="G56" s="23" t="n">
        <v>7096</v>
      </c>
      <c r="H56" s="23" t="n">
        <v>25410</v>
      </c>
    </row>
    <row r="57" customFormat="false" ht="12" hidden="false" customHeight="true" outlineLevel="0" collapsed="false">
      <c r="A57" s="22" t="s">
        <v>80</v>
      </c>
      <c r="B57" s="23" t="n">
        <v>3922</v>
      </c>
      <c r="C57" s="23" t="n">
        <v>4169</v>
      </c>
      <c r="D57" s="23" t="n">
        <v>4592</v>
      </c>
      <c r="E57" s="23" t="n">
        <v>4959</v>
      </c>
      <c r="F57" s="23" t="n">
        <v>4529</v>
      </c>
      <c r="G57" s="23" t="n">
        <v>5011</v>
      </c>
      <c r="H57" s="23" t="n">
        <v>27182</v>
      </c>
    </row>
    <row r="58" customFormat="false" ht="12" hidden="false" customHeight="true" outlineLevel="0" collapsed="false">
      <c r="A58" s="22" t="s">
        <v>81</v>
      </c>
      <c r="B58" s="23" t="n">
        <v>31821</v>
      </c>
      <c r="C58" s="23" t="n">
        <v>28959</v>
      </c>
      <c r="D58" s="23" t="n">
        <v>31574</v>
      </c>
      <c r="E58" s="23" t="n">
        <v>35866</v>
      </c>
      <c r="F58" s="23" t="n">
        <v>36010</v>
      </c>
      <c r="G58" s="23" t="n">
        <v>38651</v>
      </c>
      <c r="H58" s="23" t="n">
        <v>202881</v>
      </c>
    </row>
    <row r="59" customFormat="false" ht="12" hidden="false" customHeight="true" outlineLevel="0" collapsed="false">
      <c r="A59" s="22" t="s">
        <v>82</v>
      </c>
      <c r="B59" s="23" t="n">
        <v>12009.2</v>
      </c>
      <c r="C59" s="23" t="n">
        <v>9006.3</v>
      </c>
      <c r="D59" s="23" t="n">
        <v>9554.4</v>
      </c>
      <c r="E59" s="23" t="n">
        <v>10191.9</v>
      </c>
      <c r="F59" s="23" t="n">
        <v>12286.8</v>
      </c>
      <c r="G59" s="23" t="n">
        <v>9987.5</v>
      </c>
      <c r="H59" s="23" t="n">
        <v>63036.1</v>
      </c>
    </row>
    <row r="60" customFormat="false" ht="12" hidden="false" customHeight="true" outlineLevel="0" collapsed="false">
      <c r="A60" s="22" t="s">
        <v>83</v>
      </c>
      <c r="B60" s="23" t="n">
        <v>7057.2</v>
      </c>
      <c r="C60" s="23" t="n">
        <v>6251.3</v>
      </c>
      <c r="D60" s="23" t="n">
        <v>6583.4</v>
      </c>
      <c r="E60" s="23" t="n">
        <v>6961.9</v>
      </c>
      <c r="F60" s="23" t="n">
        <v>8215.8</v>
      </c>
      <c r="G60" s="23" t="n">
        <v>7357.5</v>
      </c>
      <c r="H60" s="23" t="n">
        <v>42427.1</v>
      </c>
    </row>
    <row r="61" customFormat="false" ht="12" hidden="false" customHeight="true" outlineLevel="0" collapsed="false">
      <c r="A61" s="22" t="s">
        <v>84</v>
      </c>
      <c r="B61" s="23" t="n">
        <v>4543</v>
      </c>
      <c r="C61" s="23" t="n">
        <v>2411</v>
      </c>
      <c r="D61" s="23" t="n">
        <v>2652</v>
      </c>
      <c r="E61" s="23" t="n">
        <v>2907</v>
      </c>
      <c r="F61" s="23" t="n">
        <v>3686</v>
      </c>
      <c r="G61" s="23" t="n">
        <v>2275</v>
      </c>
      <c r="H61" s="23" t="n">
        <v>18474</v>
      </c>
    </row>
    <row r="62" customFormat="false" ht="12" hidden="false" customHeight="true" outlineLevel="0" collapsed="false">
      <c r="A62" s="32" t="s">
        <v>85</v>
      </c>
      <c r="B62" s="33" t="n">
        <v>409</v>
      </c>
      <c r="C62" s="33" t="n">
        <v>344</v>
      </c>
      <c r="D62" s="33" t="n">
        <v>319</v>
      </c>
      <c r="E62" s="33" t="n">
        <v>323</v>
      </c>
      <c r="F62" s="33" t="n">
        <v>385</v>
      </c>
      <c r="G62" s="33" t="n">
        <v>355</v>
      </c>
      <c r="H62" s="23" t="n">
        <v>2135</v>
      </c>
    </row>
    <row r="63" customFormat="false" ht="12" hidden="false" customHeight="true" outlineLevel="0" collapsed="false">
      <c r="A63" s="42" t="s">
        <v>86</v>
      </c>
      <c r="B63" s="43" t="n">
        <v>43830.2</v>
      </c>
      <c r="C63" s="43" t="n">
        <v>37965.3</v>
      </c>
      <c r="D63" s="43" t="n">
        <v>41128.4</v>
      </c>
      <c r="E63" s="43" t="n">
        <v>46057.9</v>
      </c>
      <c r="F63" s="43" t="n">
        <v>48296.8</v>
      </c>
      <c r="G63" s="43" t="n">
        <v>48638.5</v>
      </c>
      <c r="H63" s="114" t="n">
        <v>265917.1</v>
      </c>
    </row>
    <row r="64" customFormat="false" ht="8.25" hidden="false" customHeight="true" outlineLevel="0" collapsed="false">
      <c r="A64" s="46"/>
      <c r="B64" s="46"/>
      <c r="C64" s="7"/>
      <c r="D64" s="7"/>
      <c r="E64" s="7"/>
      <c r="F64" s="7"/>
      <c r="G64" s="7"/>
      <c r="H64" s="7"/>
    </row>
    <row r="65" customFormat="false" ht="11.25" hidden="false" customHeight="false" outlineLevel="0" collapsed="false">
      <c r="E65" s="21"/>
      <c r="H65" s="21"/>
    </row>
  </sheetData>
  <mergeCells count="1">
    <mergeCell ref="B4:H4"/>
  </mergeCells>
  <printOptions headings="false" gridLines="tru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18.99"/>
    <col collapsed="false" customWidth="true" hidden="false" outlineLevel="0" max="8" min="2" style="5" width="9.56"/>
    <col collapsed="false" customWidth="false" hidden="false" outlineLevel="0" max="257" min="9" style="5" width="9.14"/>
  </cols>
  <sheetData>
    <row r="1" customFormat="false" ht="16.5" hidden="false" customHeight="true" outlineLevel="0" collapsed="false">
      <c r="A1" s="49" t="s">
        <v>14</v>
      </c>
      <c r="B1" s="50"/>
      <c r="C1" s="50"/>
      <c r="D1" s="50"/>
      <c r="E1" s="50"/>
      <c r="F1" s="7"/>
      <c r="G1" s="7"/>
      <c r="H1" s="7"/>
    </row>
    <row r="2" customFormat="false" ht="12" hidden="false" customHeight="true" outlineLevel="0" collapsed="false">
      <c r="A2" s="8" t="s">
        <v>240</v>
      </c>
      <c r="B2" s="8"/>
      <c r="C2" s="8"/>
      <c r="D2" s="8"/>
      <c r="E2" s="8"/>
      <c r="F2" s="7"/>
      <c r="G2" s="7"/>
      <c r="H2" s="7"/>
    </row>
    <row r="3" customFormat="false" ht="12" hidden="false" customHeight="true" outlineLevel="0" collapsed="false">
      <c r="A3" s="7" t="s">
        <v>241</v>
      </c>
      <c r="B3" s="7"/>
      <c r="C3" s="7"/>
      <c r="D3" s="7"/>
      <c r="E3" s="7"/>
      <c r="F3" s="7"/>
      <c r="G3" s="7"/>
      <c r="H3" s="7"/>
    </row>
    <row r="4" customFormat="false" ht="12" hidden="false" customHeight="tru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2" hidden="false" customHeight="true" outlineLevel="0" collapsed="false">
      <c r="A5" s="11"/>
      <c r="B5" s="115" t="n">
        <v>2013</v>
      </c>
      <c r="C5" s="115"/>
      <c r="D5" s="115"/>
      <c r="E5" s="115"/>
      <c r="F5" s="115"/>
      <c r="G5" s="115"/>
      <c r="H5" s="115"/>
    </row>
    <row r="6" customFormat="false" ht="12" hidden="false" customHeight="true" outlineLevel="0" collapsed="false">
      <c r="A6" s="13" t="s">
        <v>119</v>
      </c>
      <c r="B6" s="14" t="s">
        <v>242</v>
      </c>
      <c r="C6" s="14" t="s">
        <v>235</v>
      </c>
      <c r="D6" s="14" t="s">
        <v>236</v>
      </c>
      <c r="E6" s="14" t="s">
        <v>237</v>
      </c>
      <c r="F6" s="14" t="s">
        <v>238</v>
      </c>
      <c r="G6" s="14" t="s">
        <v>239</v>
      </c>
      <c r="H6" s="14" t="s">
        <v>156</v>
      </c>
    </row>
    <row r="7" customFormat="false" ht="12" hidden="false" customHeight="true" outlineLevel="0" collapsed="false">
      <c r="A7" s="22" t="s">
        <v>120</v>
      </c>
      <c r="B7" s="61" t="n">
        <v>2561</v>
      </c>
      <c r="C7" s="61" t="n">
        <v>2445</v>
      </c>
      <c r="D7" s="61" t="n">
        <v>3091</v>
      </c>
      <c r="E7" s="61" t="n">
        <v>4846</v>
      </c>
      <c r="F7" s="61" t="n">
        <v>6215</v>
      </c>
      <c r="G7" s="61" t="n">
        <v>5445</v>
      </c>
      <c r="H7" s="60" t="n">
        <v>24603</v>
      </c>
    </row>
    <row r="8" customFormat="false" ht="12" hidden="false" customHeight="true" outlineLevel="0" collapsed="false">
      <c r="A8" s="22" t="s">
        <v>121</v>
      </c>
      <c r="B8" s="60" t="n">
        <v>3680</v>
      </c>
      <c r="C8" s="60" t="n">
        <v>2823</v>
      </c>
      <c r="D8" s="60" t="n">
        <v>3031</v>
      </c>
      <c r="E8" s="60" t="n">
        <v>3075</v>
      </c>
      <c r="F8" s="60" t="n">
        <v>3113</v>
      </c>
      <c r="G8" s="60" t="n">
        <v>3316</v>
      </c>
      <c r="H8" s="60" t="n">
        <v>19038</v>
      </c>
    </row>
    <row r="9" customFormat="false" ht="12" hidden="false" customHeight="true" outlineLevel="0" collapsed="false">
      <c r="A9" s="22" t="s">
        <v>122</v>
      </c>
      <c r="B9" s="60" t="n">
        <v>3722</v>
      </c>
      <c r="C9" s="60" t="n">
        <v>2503</v>
      </c>
      <c r="D9" s="60" t="n">
        <v>2453</v>
      </c>
      <c r="E9" s="60" t="n">
        <v>2450</v>
      </c>
      <c r="F9" s="60" t="n">
        <v>2907</v>
      </c>
      <c r="G9" s="60" t="n">
        <v>2441</v>
      </c>
      <c r="H9" s="60" t="n">
        <v>16476</v>
      </c>
    </row>
    <row r="10" customFormat="false" ht="22.5" hidden="false" customHeight="false" outlineLevel="0" collapsed="false">
      <c r="A10" s="52" t="s">
        <v>63</v>
      </c>
      <c r="B10" s="60" t="n">
        <v>1824</v>
      </c>
      <c r="C10" s="60" t="n">
        <v>1852</v>
      </c>
      <c r="D10" s="60" t="n">
        <v>1855</v>
      </c>
      <c r="E10" s="60" t="n">
        <v>2573</v>
      </c>
      <c r="F10" s="60" t="n">
        <v>3370</v>
      </c>
      <c r="G10" s="60" t="n">
        <v>4385</v>
      </c>
      <c r="H10" s="60" t="n">
        <v>15859</v>
      </c>
    </row>
    <row r="11" customFormat="false" ht="12" hidden="false" customHeight="true" outlineLevel="0" collapsed="false">
      <c r="A11" s="22" t="s">
        <v>123</v>
      </c>
      <c r="B11" s="60" t="n">
        <v>2045</v>
      </c>
      <c r="C11" s="60" t="n">
        <v>1606</v>
      </c>
      <c r="D11" s="60" t="n">
        <v>1850</v>
      </c>
      <c r="E11" s="60" t="n">
        <v>2319</v>
      </c>
      <c r="F11" s="60" t="n">
        <v>2519</v>
      </c>
      <c r="G11" s="60" t="n">
        <v>2582</v>
      </c>
      <c r="H11" s="60" t="n">
        <v>12921</v>
      </c>
    </row>
    <row r="12" customFormat="false" ht="12" hidden="false" customHeight="true" outlineLevel="0" collapsed="false">
      <c r="A12" s="22" t="s">
        <v>124</v>
      </c>
      <c r="B12" s="60" t="n">
        <v>2840</v>
      </c>
      <c r="C12" s="60" t="n">
        <v>1509</v>
      </c>
      <c r="D12" s="60" t="n">
        <v>1892</v>
      </c>
      <c r="E12" s="60" t="n">
        <v>2196</v>
      </c>
      <c r="F12" s="60" t="n">
        <v>2248</v>
      </c>
      <c r="G12" s="60" t="n">
        <v>1976</v>
      </c>
      <c r="H12" s="60" t="n">
        <v>12661</v>
      </c>
    </row>
    <row r="13" customFormat="false" ht="12" hidden="false" customHeight="true" outlineLevel="0" collapsed="false">
      <c r="A13" s="22" t="s">
        <v>127</v>
      </c>
      <c r="B13" s="60" t="n">
        <v>2076</v>
      </c>
      <c r="C13" s="60" t="n">
        <v>1710</v>
      </c>
      <c r="D13" s="60" t="n">
        <v>1578</v>
      </c>
      <c r="E13" s="60" t="n">
        <v>1760</v>
      </c>
      <c r="F13" s="60" t="n">
        <v>1566</v>
      </c>
      <c r="G13" s="60" t="n">
        <v>1803</v>
      </c>
      <c r="H13" s="60" t="n">
        <v>10493</v>
      </c>
    </row>
    <row r="14" customFormat="false" ht="12" hidden="false" customHeight="true" outlineLevel="0" collapsed="false">
      <c r="A14" s="22" t="s">
        <v>126</v>
      </c>
      <c r="B14" s="60" t="n">
        <v>1694</v>
      </c>
      <c r="C14" s="60" t="n">
        <v>1413</v>
      </c>
      <c r="D14" s="60" t="n">
        <v>1583</v>
      </c>
      <c r="E14" s="60" t="n">
        <v>1663</v>
      </c>
      <c r="F14" s="60" t="n">
        <v>1958</v>
      </c>
      <c r="G14" s="60" t="n">
        <v>1753</v>
      </c>
      <c r="H14" s="60" t="n">
        <v>10064</v>
      </c>
    </row>
    <row r="15" customFormat="false" ht="12" hidden="false" customHeight="true" outlineLevel="0" collapsed="false">
      <c r="A15" s="22" t="s">
        <v>125</v>
      </c>
      <c r="B15" s="60" t="n">
        <v>1749</v>
      </c>
      <c r="C15" s="60" t="n">
        <v>1146</v>
      </c>
      <c r="D15" s="60" t="n">
        <v>1438</v>
      </c>
      <c r="E15" s="60" t="n">
        <v>1744</v>
      </c>
      <c r="F15" s="60" t="n">
        <v>1604</v>
      </c>
      <c r="G15" s="60" t="n">
        <v>2067</v>
      </c>
      <c r="H15" s="60" t="n">
        <v>9748</v>
      </c>
    </row>
    <row r="16" customFormat="false" ht="12" hidden="false" customHeight="true" outlineLevel="0" collapsed="false">
      <c r="A16" s="22" t="s">
        <v>128</v>
      </c>
      <c r="B16" s="60" t="n">
        <v>757</v>
      </c>
      <c r="C16" s="60" t="n">
        <v>1489</v>
      </c>
      <c r="D16" s="60" t="n">
        <v>1165</v>
      </c>
      <c r="E16" s="60" t="n">
        <v>1643</v>
      </c>
      <c r="F16" s="60" t="n">
        <v>1065</v>
      </c>
      <c r="G16" s="60" t="n">
        <v>806</v>
      </c>
      <c r="H16" s="60" t="n">
        <v>6925</v>
      </c>
    </row>
    <row r="17" customFormat="false" ht="12" hidden="false" customHeight="true" outlineLevel="0" collapsed="false">
      <c r="A17" s="22" t="s">
        <v>129</v>
      </c>
      <c r="B17" s="60" t="n">
        <v>1045</v>
      </c>
      <c r="C17" s="60" t="n">
        <v>1013</v>
      </c>
      <c r="D17" s="60" t="n">
        <v>1215</v>
      </c>
      <c r="E17" s="60" t="n">
        <v>1231</v>
      </c>
      <c r="F17" s="60" t="n">
        <v>1028</v>
      </c>
      <c r="G17" s="60" t="n">
        <v>1120</v>
      </c>
      <c r="H17" s="60" t="n">
        <v>6652</v>
      </c>
    </row>
    <row r="18" customFormat="false" ht="12" hidden="false" customHeight="true" outlineLevel="0" collapsed="false">
      <c r="A18" s="22" t="s">
        <v>130</v>
      </c>
      <c r="B18" s="60" t="n">
        <v>967</v>
      </c>
      <c r="C18" s="60" t="n">
        <v>926</v>
      </c>
      <c r="D18" s="60" t="n">
        <v>935</v>
      </c>
      <c r="E18" s="60" t="n">
        <v>941</v>
      </c>
      <c r="F18" s="60" t="n">
        <v>1115</v>
      </c>
      <c r="G18" s="60" t="n">
        <v>907</v>
      </c>
      <c r="H18" s="60" t="n">
        <v>5791</v>
      </c>
    </row>
    <row r="19" customFormat="false" ht="12" hidden="false" customHeight="true" outlineLevel="0" collapsed="false">
      <c r="A19" s="22" t="s">
        <v>132</v>
      </c>
      <c r="B19" s="60" t="n">
        <v>1152</v>
      </c>
      <c r="C19" s="60" t="n">
        <v>838</v>
      </c>
      <c r="D19" s="60" t="n">
        <v>967</v>
      </c>
      <c r="E19" s="60" t="n">
        <v>879</v>
      </c>
      <c r="F19" s="60" t="n">
        <v>942</v>
      </c>
      <c r="G19" s="60" t="n">
        <v>985</v>
      </c>
      <c r="H19" s="60" t="n">
        <v>5763</v>
      </c>
    </row>
    <row r="20" customFormat="false" ht="12" hidden="false" customHeight="true" outlineLevel="0" collapsed="false">
      <c r="A20" s="22" t="s">
        <v>29</v>
      </c>
      <c r="B20" s="60" t="n">
        <v>677</v>
      </c>
      <c r="C20" s="60" t="n">
        <v>746</v>
      </c>
      <c r="D20" s="60" t="n">
        <v>852</v>
      </c>
      <c r="E20" s="60" t="n">
        <v>914</v>
      </c>
      <c r="F20" s="60" t="n">
        <v>956</v>
      </c>
      <c r="G20" s="60" t="n">
        <v>771</v>
      </c>
      <c r="H20" s="60" t="n">
        <v>4916</v>
      </c>
    </row>
    <row r="21" customFormat="false" ht="12" hidden="false" customHeight="true" outlineLevel="0" collapsed="false">
      <c r="A21" s="22" t="s">
        <v>133</v>
      </c>
      <c r="B21" s="60" t="n">
        <v>580</v>
      </c>
      <c r="C21" s="60" t="n">
        <v>672</v>
      </c>
      <c r="D21" s="60" t="n">
        <v>884</v>
      </c>
      <c r="E21" s="60" t="n">
        <v>949</v>
      </c>
      <c r="F21" s="60" t="n">
        <v>903</v>
      </c>
      <c r="G21" s="60" t="n">
        <v>887</v>
      </c>
      <c r="H21" s="60" t="n">
        <v>4875</v>
      </c>
    </row>
    <row r="22" customFormat="false" ht="12" hidden="false" customHeight="true" outlineLevel="0" collapsed="false">
      <c r="A22" s="22" t="s">
        <v>131</v>
      </c>
      <c r="B22" s="60" t="n">
        <v>595</v>
      </c>
      <c r="C22" s="60" t="n">
        <v>511</v>
      </c>
      <c r="D22" s="60" t="n">
        <v>594</v>
      </c>
      <c r="E22" s="60" t="n">
        <v>927</v>
      </c>
      <c r="F22" s="60" t="n">
        <v>977</v>
      </c>
      <c r="G22" s="60" t="n">
        <v>999</v>
      </c>
      <c r="H22" s="60" t="n">
        <v>4603</v>
      </c>
    </row>
    <row r="23" customFormat="false" ht="12" hidden="false" customHeight="true" outlineLevel="0" collapsed="false">
      <c r="A23" s="22" t="s">
        <v>134</v>
      </c>
      <c r="B23" s="60" t="n">
        <v>830</v>
      </c>
      <c r="C23" s="60" t="n">
        <v>744</v>
      </c>
      <c r="D23" s="60" t="n">
        <v>767</v>
      </c>
      <c r="E23" s="60" t="n">
        <v>737</v>
      </c>
      <c r="F23" s="60" t="n">
        <v>542</v>
      </c>
      <c r="G23" s="60" t="n">
        <v>759</v>
      </c>
      <c r="H23" s="60" t="n">
        <v>4379</v>
      </c>
    </row>
    <row r="24" customFormat="false" ht="12" hidden="false" customHeight="true" outlineLevel="0" collapsed="false">
      <c r="A24" s="22" t="s">
        <v>135</v>
      </c>
      <c r="B24" s="60" t="n">
        <v>518</v>
      </c>
      <c r="C24" s="60" t="n">
        <v>718</v>
      </c>
      <c r="D24" s="60" t="n">
        <v>923</v>
      </c>
      <c r="E24" s="60" t="n">
        <v>752</v>
      </c>
      <c r="F24" s="60" t="n">
        <v>595</v>
      </c>
      <c r="G24" s="60" t="n">
        <v>673</v>
      </c>
      <c r="H24" s="60" t="n">
        <v>4179</v>
      </c>
    </row>
    <row r="25" customFormat="false" ht="12" hidden="false" customHeight="true" outlineLevel="0" collapsed="false">
      <c r="A25" s="22" t="s">
        <v>136</v>
      </c>
      <c r="B25" s="60" t="n">
        <v>588</v>
      </c>
      <c r="C25" s="60" t="n">
        <v>698</v>
      </c>
      <c r="D25" s="60" t="n">
        <v>724</v>
      </c>
      <c r="E25" s="60" t="n">
        <v>756</v>
      </c>
      <c r="F25" s="60" t="n">
        <v>581</v>
      </c>
      <c r="G25" s="60" t="n">
        <v>657</v>
      </c>
      <c r="H25" s="60" t="n">
        <v>4004</v>
      </c>
    </row>
    <row r="26" customFormat="false" ht="12" hidden="false" customHeight="true" outlineLevel="0" collapsed="false">
      <c r="A26" s="22" t="s">
        <v>138</v>
      </c>
      <c r="B26" s="60" t="n">
        <v>877</v>
      </c>
      <c r="C26" s="60" t="n">
        <v>483</v>
      </c>
      <c r="D26" s="60" t="n">
        <v>538</v>
      </c>
      <c r="E26" s="60" t="n">
        <v>515</v>
      </c>
      <c r="F26" s="60" t="n">
        <v>645</v>
      </c>
      <c r="G26" s="60" t="n">
        <v>711</v>
      </c>
      <c r="H26" s="60" t="n">
        <v>3769</v>
      </c>
    </row>
    <row r="27" customFormat="false" ht="12" hidden="false" customHeight="true" outlineLevel="0" collapsed="false">
      <c r="A27" s="22" t="s">
        <v>137</v>
      </c>
      <c r="B27" s="60" t="n">
        <v>587</v>
      </c>
      <c r="C27" s="60" t="n">
        <v>619</v>
      </c>
      <c r="D27" s="60" t="n">
        <v>577</v>
      </c>
      <c r="E27" s="60" t="n">
        <v>547</v>
      </c>
      <c r="F27" s="60" t="n">
        <v>731</v>
      </c>
      <c r="G27" s="60" t="n">
        <v>690</v>
      </c>
      <c r="H27" s="60" t="n">
        <v>3751</v>
      </c>
    </row>
    <row r="28" customFormat="false" ht="12" hidden="false" customHeight="true" outlineLevel="0" collapsed="false">
      <c r="A28" s="22" t="s">
        <v>71</v>
      </c>
      <c r="B28" s="60" t="n">
        <v>611</v>
      </c>
      <c r="C28" s="60" t="n">
        <v>683</v>
      </c>
      <c r="D28" s="60" t="n">
        <v>631</v>
      </c>
      <c r="E28" s="60" t="n">
        <v>542</v>
      </c>
      <c r="F28" s="60" t="n">
        <v>570</v>
      </c>
      <c r="G28" s="60" t="n">
        <v>489</v>
      </c>
      <c r="H28" s="60" t="n">
        <v>3526</v>
      </c>
    </row>
    <row r="29" customFormat="false" ht="12" hidden="false" customHeight="true" outlineLevel="0" collapsed="false">
      <c r="A29" s="22" t="s">
        <v>139</v>
      </c>
      <c r="B29" s="60" t="n">
        <v>431</v>
      </c>
      <c r="C29" s="60" t="n">
        <v>446</v>
      </c>
      <c r="D29" s="60" t="n">
        <v>475</v>
      </c>
      <c r="E29" s="60" t="n">
        <v>568</v>
      </c>
      <c r="F29" s="60" t="n">
        <v>667</v>
      </c>
      <c r="G29" s="60" t="n">
        <v>521</v>
      </c>
      <c r="H29" s="60" t="n">
        <v>3108</v>
      </c>
    </row>
    <row r="30" customFormat="false" ht="12" hidden="false" customHeight="true" outlineLevel="0" collapsed="false">
      <c r="A30" s="22" t="s">
        <v>140</v>
      </c>
      <c r="B30" s="60" t="n">
        <v>405</v>
      </c>
      <c r="C30" s="60" t="n">
        <v>412</v>
      </c>
      <c r="D30" s="60" t="n">
        <v>511</v>
      </c>
      <c r="E30" s="60" t="n">
        <v>568</v>
      </c>
      <c r="F30" s="60" t="n">
        <v>544</v>
      </c>
      <c r="G30" s="60" t="n">
        <v>573</v>
      </c>
      <c r="H30" s="60" t="n">
        <v>3013</v>
      </c>
    </row>
    <row r="31" customFormat="false" ht="12" hidden="false" customHeight="true" outlineLevel="0" collapsed="false">
      <c r="A31" s="22" t="s">
        <v>142</v>
      </c>
      <c r="B31" s="60" t="n">
        <v>466</v>
      </c>
      <c r="C31" s="60" t="n">
        <v>443</v>
      </c>
      <c r="D31" s="60" t="n">
        <v>590</v>
      </c>
      <c r="E31" s="60" t="n">
        <v>550</v>
      </c>
      <c r="F31" s="60" t="n">
        <v>433</v>
      </c>
      <c r="G31" s="60" t="n">
        <v>487</v>
      </c>
      <c r="H31" s="60" t="n">
        <v>2969</v>
      </c>
    </row>
    <row r="32" customFormat="false" ht="12" hidden="false" customHeight="true" outlineLevel="0" collapsed="false">
      <c r="A32" s="22" t="s">
        <v>141</v>
      </c>
      <c r="B32" s="60" t="n">
        <v>432</v>
      </c>
      <c r="C32" s="60" t="n">
        <v>470</v>
      </c>
      <c r="D32" s="60" t="n">
        <v>450</v>
      </c>
      <c r="E32" s="60" t="n">
        <v>540</v>
      </c>
      <c r="F32" s="60" t="n">
        <v>525</v>
      </c>
      <c r="G32" s="60" t="n">
        <v>493</v>
      </c>
      <c r="H32" s="60" t="n">
        <v>2910</v>
      </c>
    </row>
    <row r="33" customFormat="false" ht="12" hidden="false" customHeight="true" outlineLevel="0" collapsed="false">
      <c r="A33" s="22" t="s">
        <v>143</v>
      </c>
      <c r="B33" s="60" t="n">
        <v>377</v>
      </c>
      <c r="C33" s="60" t="n">
        <v>401</v>
      </c>
      <c r="D33" s="60" t="n">
        <v>423</v>
      </c>
      <c r="E33" s="60" t="n">
        <v>434</v>
      </c>
      <c r="F33" s="60" t="n">
        <v>491</v>
      </c>
      <c r="G33" s="60" t="n">
        <v>473</v>
      </c>
      <c r="H33" s="60" t="n">
        <v>2599</v>
      </c>
    </row>
    <row r="34" customFormat="false" ht="12" hidden="false" customHeight="true" outlineLevel="0" collapsed="false">
      <c r="A34" s="22" t="s">
        <v>144</v>
      </c>
      <c r="B34" s="60" t="n">
        <v>444</v>
      </c>
      <c r="C34" s="60" t="n">
        <v>443</v>
      </c>
      <c r="D34" s="60" t="n">
        <v>410</v>
      </c>
      <c r="E34" s="60" t="n">
        <v>512</v>
      </c>
      <c r="F34" s="60" t="n">
        <v>416</v>
      </c>
      <c r="G34" s="60" t="n">
        <v>325</v>
      </c>
      <c r="H34" s="60" t="n">
        <v>2550</v>
      </c>
    </row>
    <row r="35" customFormat="false" ht="12" hidden="false" customHeight="true" outlineLevel="0" collapsed="false">
      <c r="A35" s="22" t="s">
        <v>145</v>
      </c>
      <c r="B35" s="60" t="n">
        <v>447</v>
      </c>
      <c r="C35" s="60" t="n">
        <v>451</v>
      </c>
      <c r="D35" s="60" t="n">
        <v>384</v>
      </c>
      <c r="E35" s="60" t="n">
        <v>396</v>
      </c>
      <c r="F35" s="60" t="n">
        <v>377</v>
      </c>
      <c r="G35" s="60" t="n">
        <v>395</v>
      </c>
      <c r="H35" s="60" t="n">
        <v>2450</v>
      </c>
    </row>
    <row r="36" customFormat="false" ht="22.5" hidden="false" customHeight="false" outlineLevel="0" collapsed="false">
      <c r="A36" s="52" t="s">
        <v>70</v>
      </c>
      <c r="B36" s="60" t="n">
        <v>272</v>
      </c>
      <c r="C36" s="60" t="n">
        <v>298</v>
      </c>
      <c r="D36" s="60" t="n">
        <v>309</v>
      </c>
      <c r="E36" s="60" t="n">
        <v>394</v>
      </c>
      <c r="F36" s="60" t="n">
        <v>379</v>
      </c>
      <c r="G36" s="60" t="n">
        <v>548</v>
      </c>
      <c r="H36" s="60" t="n">
        <v>2200</v>
      </c>
    </row>
    <row r="37" customFormat="false" ht="12" hidden="false" customHeight="true" outlineLevel="0" collapsed="false">
      <c r="A37" s="22" t="s">
        <v>146</v>
      </c>
      <c r="B37" s="60" t="n">
        <v>360</v>
      </c>
      <c r="C37" s="60" t="n">
        <v>267</v>
      </c>
      <c r="D37" s="60" t="n">
        <v>340</v>
      </c>
      <c r="E37" s="60" t="n">
        <v>313</v>
      </c>
      <c r="F37" s="60" t="n">
        <v>314</v>
      </c>
      <c r="G37" s="60" t="n">
        <v>403</v>
      </c>
      <c r="H37" s="60" t="n">
        <v>1997</v>
      </c>
    </row>
    <row r="38" customFormat="false" ht="11.25" hidden="false" customHeight="false" outlineLevel="0" collapsed="false">
      <c r="A38" s="52" t="s">
        <v>148</v>
      </c>
      <c r="B38" s="60" t="n">
        <v>321</v>
      </c>
      <c r="C38" s="60" t="n">
        <v>306</v>
      </c>
      <c r="D38" s="60" t="n">
        <v>312</v>
      </c>
      <c r="E38" s="60" t="n">
        <v>331</v>
      </c>
      <c r="F38" s="60" t="n">
        <v>319</v>
      </c>
      <c r="G38" s="60" t="n">
        <v>335</v>
      </c>
      <c r="H38" s="60" t="n">
        <v>1924</v>
      </c>
    </row>
    <row r="39" customFormat="false" ht="12" hidden="false" customHeight="true" outlineLevel="0" collapsed="false">
      <c r="A39" s="22" t="s">
        <v>150</v>
      </c>
      <c r="B39" s="60" t="n">
        <v>287</v>
      </c>
      <c r="C39" s="60" t="n">
        <v>254</v>
      </c>
      <c r="D39" s="60" t="n">
        <v>305</v>
      </c>
      <c r="E39" s="60" t="n">
        <v>314</v>
      </c>
      <c r="F39" s="60" t="n">
        <v>288</v>
      </c>
      <c r="G39" s="60" t="n">
        <v>325</v>
      </c>
      <c r="H39" s="60" t="n">
        <v>1773</v>
      </c>
    </row>
    <row r="40" customFormat="false" ht="12" hidden="false" customHeight="true" outlineLevel="0" collapsed="false">
      <c r="A40" s="22" t="s">
        <v>149</v>
      </c>
      <c r="B40" s="23" t="n">
        <v>306</v>
      </c>
      <c r="C40" s="23" t="n">
        <v>245</v>
      </c>
      <c r="D40" s="23" t="n">
        <v>263</v>
      </c>
      <c r="E40" s="23" t="n">
        <v>299</v>
      </c>
      <c r="F40" s="23" t="n">
        <v>279</v>
      </c>
      <c r="G40" s="23" t="n">
        <v>362</v>
      </c>
      <c r="H40" s="60" t="n">
        <v>1754</v>
      </c>
    </row>
    <row r="41" customFormat="false" ht="12" hidden="false" customHeight="true" outlineLevel="0" collapsed="false">
      <c r="A41" s="22" t="s">
        <v>147</v>
      </c>
      <c r="B41" s="60" t="n">
        <v>252</v>
      </c>
      <c r="C41" s="60" t="n">
        <v>246</v>
      </c>
      <c r="D41" s="60" t="n">
        <v>257</v>
      </c>
      <c r="E41" s="60" t="n">
        <v>292</v>
      </c>
      <c r="F41" s="60" t="n">
        <v>359</v>
      </c>
      <c r="G41" s="60" t="n">
        <v>337</v>
      </c>
      <c r="H41" s="60" t="n">
        <v>1743</v>
      </c>
    </row>
    <row r="42" customFormat="false" ht="11.25" hidden="false" customHeight="false" outlineLevel="0" collapsed="false">
      <c r="A42" s="52" t="s">
        <v>33</v>
      </c>
      <c r="B42" s="60" t="n">
        <v>340</v>
      </c>
      <c r="C42" s="60" t="n">
        <v>265</v>
      </c>
      <c r="D42" s="60" t="n">
        <v>296</v>
      </c>
      <c r="E42" s="60" t="n">
        <v>218</v>
      </c>
      <c r="F42" s="60" t="n">
        <v>311</v>
      </c>
      <c r="G42" s="60" t="n">
        <v>304</v>
      </c>
      <c r="H42" s="60" t="n">
        <v>1734</v>
      </c>
    </row>
    <row r="43" customFormat="false" ht="12" hidden="false" customHeight="true" outlineLevel="0" collapsed="false">
      <c r="A43" s="22" t="s">
        <v>151</v>
      </c>
      <c r="B43" s="23" t="n">
        <v>212</v>
      </c>
      <c r="C43" s="23" t="n">
        <v>205</v>
      </c>
      <c r="D43" s="23" t="n">
        <v>339</v>
      </c>
      <c r="E43" s="23" t="n">
        <v>273</v>
      </c>
      <c r="F43" s="23" t="n">
        <v>245</v>
      </c>
      <c r="G43" s="23" t="n">
        <v>267</v>
      </c>
      <c r="H43" s="60" t="n">
        <v>1541</v>
      </c>
    </row>
    <row r="44" customFormat="false" ht="12" hidden="false" customHeight="true" outlineLevel="0" collapsed="false">
      <c r="A44" s="22" t="s">
        <v>153</v>
      </c>
      <c r="B44" s="60" t="n">
        <v>224</v>
      </c>
      <c r="C44" s="60" t="n">
        <v>191</v>
      </c>
      <c r="D44" s="60" t="n">
        <v>234</v>
      </c>
      <c r="E44" s="60" t="n">
        <v>239</v>
      </c>
      <c r="F44" s="60" t="n">
        <v>207</v>
      </c>
      <c r="G44" s="60" t="n">
        <v>258</v>
      </c>
      <c r="H44" s="60" t="n">
        <v>1353</v>
      </c>
    </row>
    <row r="45" customFormat="false" ht="12" hidden="false" customHeight="true" outlineLevel="0" collapsed="false">
      <c r="A45" s="22" t="s">
        <v>152</v>
      </c>
      <c r="B45" s="60" t="n">
        <v>186</v>
      </c>
      <c r="C45" s="60" t="n">
        <v>163</v>
      </c>
      <c r="D45" s="60" t="n">
        <v>255</v>
      </c>
      <c r="E45" s="60" t="n">
        <v>222</v>
      </c>
      <c r="F45" s="60" t="n">
        <v>273</v>
      </c>
      <c r="G45" s="60" t="n">
        <v>243</v>
      </c>
      <c r="H45" s="60" t="n">
        <v>1342</v>
      </c>
    </row>
    <row r="46" customFormat="false" ht="12" hidden="false" customHeight="true" outlineLevel="0" collapsed="false">
      <c r="A46" s="22" t="s">
        <v>154</v>
      </c>
      <c r="B46" s="60" t="n">
        <v>244</v>
      </c>
      <c r="C46" s="60" t="n">
        <v>202</v>
      </c>
      <c r="D46" s="60" t="n">
        <v>208</v>
      </c>
      <c r="E46" s="60" t="n">
        <v>211</v>
      </c>
      <c r="F46" s="60" t="n">
        <v>228</v>
      </c>
      <c r="G46" s="60" t="n">
        <v>217</v>
      </c>
      <c r="H46" s="60" t="n">
        <v>1310</v>
      </c>
    </row>
    <row r="47" customFormat="false" ht="12" hidden="false" customHeight="true" outlineLevel="0" collapsed="false">
      <c r="A47" s="22" t="s">
        <v>155</v>
      </c>
      <c r="B47" s="60" t="n">
        <v>5473</v>
      </c>
      <c r="C47" s="60" t="n">
        <v>4787</v>
      </c>
      <c r="D47" s="60" t="n">
        <v>4872</v>
      </c>
      <c r="E47" s="60" t="n">
        <v>5077</v>
      </c>
      <c r="F47" s="60" t="n">
        <v>5053</v>
      </c>
      <c r="G47" s="60" t="n">
        <v>5161</v>
      </c>
      <c r="H47" s="60" t="n">
        <v>30423</v>
      </c>
    </row>
    <row r="48" customFormat="false" ht="12" hidden="false" customHeight="true" outlineLevel="0" collapsed="false">
      <c r="A48" s="53" t="s">
        <v>156</v>
      </c>
      <c r="B48" s="54" t="n">
        <v>43454</v>
      </c>
      <c r="C48" s="54" t="n">
        <v>37642</v>
      </c>
      <c r="D48" s="54" t="n">
        <v>40776</v>
      </c>
      <c r="E48" s="54" t="n">
        <v>45710</v>
      </c>
      <c r="F48" s="54" t="n">
        <v>47858</v>
      </c>
      <c r="G48" s="54" t="n">
        <v>48249</v>
      </c>
      <c r="H48" s="54" t="n">
        <v>263689</v>
      </c>
    </row>
    <row r="49" customFormat="false" ht="12" hidden="false" customHeight="true" outlineLevel="0" collapsed="false">
      <c r="A49" s="46"/>
      <c r="B49" s="37"/>
      <c r="C49" s="37"/>
      <c r="D49" s="37"/>
      <c r="E49" s="37"/>
      <c r="F49" s="37"/>
      <c r="G49" s="37"/>
      <c r="H49" s="37"/>
    </row>
  </sheetData>
  <mergeCells count="1">
    <mergeCell ref="B5:H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5" width="10.71"/>
    <col collapsed="false" customWidth="true" hidden="false" outlineLevel="0" max="3" min="2" style="5" width="7.28"/>
    <col collapsed="false" customWidth="true" hidden="false" outlineLevel="0" max="4" min="4" style="5" width="7.85"/>
    <col collapsed="false" customWidth="true" hidden="false" outlineLevel="0" max="5" min="5" style="5" width="7.28"/>
    <col collapsed="false" customWidth="true" hidden="false" outlineLevel="0" max="6" min="6" style="5" width="4.14"/>
    <col collapsed="false" customWidth="true" hidden="false" outlineLevel="0" max="7" min="7" style="5" width="10.71"/>
    <col collapsed="false" customWidth="true" hidden="false" outlineLevel="0" max="8" min="8" style="5" width="6.85"/>
    <col collapsed="false" customWidth="true" hidden="false" outlineLevel="0" max="9" min="9" style="5" width="7.56"/>
    <col collapsed="false" customWidth="true" hidden="false" outlineLevel="0" max="10" min="10" style="5" width="6.56"/>
    <col collapsed="false" customWidth="true" hidden="false" outlineLevel="0" max="11" min="11" style="5" width="7.99"/>
    <col collapsed="false" customWidth="true" hidden="false" outlineLevel="0" max="12" min="12" style="5" width="4.14"/>
    <col collapsed="false" customWidth="true" hidden="false" outlineLevel="0" max="13" min="13" style="5" width="10.71"/>
    <col collapsed="false" customWidth="true" hidden="false" outlineLevel="0" max="14" min="14" style="5" width="6.56"/>
    <col collapsed="false" customWidth="true" hidden="false" outlineLevel="0" max="15" min="15" style="5" width="6.41"/>
    <col collapsed="false" customWidth="true" hidden="false" outlineLevel="0" max="16" min="16" style="5" width="7.56"/>
    <col collapsed="false" customWidth="true" hidden="false" outlineLevel="0" max="17" min="17" style="5" width="7.7"/>
    <col collapsed="false" customWidth="false" hidden="false" outlineLevel="0" max="257" min="18" style="5" width="8.85"/>
  </cols>
  <sheetData>
    <row r="1" customFormat="false" ht="15" hidden="false" customHeight="true" outlineLevel="0" collapsed="false">
      <c r="A1" s="116" t="s">
        <v>1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N1" s="7"/>
      <c r="O1" s="7"/>
      <c r="P1" s="7"/>
      <c r="Q1" s="7"/>
    </row>
    <row r="2" customFormat="false" ht="11.25" hidden="false" customHeight="false" outlineLevel="0" collapsed="false">
      <c r="A2" s="7" t="s">
        <v>24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1.2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1.25" hidden="false" customHeight="false" outlineLevel="0" collapsed="false">
      <c r="A4" s="117" t="s">
        <v>244</v>
      </c>
      <c r="B4" s="117"/>
      <c r="C4" s="117"/>
      <c r="D4" s="117"/>
      <c r="E4" s="117"/>
      <c r="F4" s="118" t="s">
        <v>245</v>
      </c>
      <c r="G4" s="117" t="s">
        <v>246</v>
      </c>
      <c r="H4" s="117"/>
      <c r="I4" s="117"/>
      <c r="J4" s="117"/>
      <c r="K4" s="117"/>
      <c r="L4" s="118" t="s">
        <v>245</v>
      </c>
      <c r="M4" s="117" t="s">
        <v>247</v>
      </c>
      <c r="N4" s="117"/>
      <c r="O4" s="117"/>
      <c r="P4" s="117"/>
      <c r="Q4" s="117"/>
    </row>
    <row r="5" customFormat="false" ht="11.25" hidden="false" customHeight="false" outlineLevel="0" collapsed="false">
      <c r="A5" s="119" t="s">
        <v>119</v>
      </c>
      <c r="B5" s="119" t="s">
        <v>248</v>
      </c>
      <c r="C5" s="119" t="s">
        <v>238</v>
      </c>
      <c r="D5" s="119" t="s">
        <v>249</v>
      </c>
      <c r="E5" s="119" t="s">
        <v>156</v>
      </c>
      <c r="F5" s="120"/>
      <c r="G5" s="119" t="s">
        <v>119</v>
      </c>
      <c r="H5" s="119" t="s">
        <v>248</v>
      </c>
      <c r="I5" s="119" t="s">
        <v>238</v>
      </c>
      <c r="J5" s="119" t="s">
        <v>249</v>
      </c>
      <c r="K5" s="119" t="s">
        <v>156</v>
      </c>
      <c r="L5" s="120"/>
      <c r="M5" s="119" t="s">
        <v>119</v>
      </c>
      <c r="N5" s="119" t="s">
        <v>248</v>
      </c>
      <c r="O5" s="119" t="s">
        <v>238</v>
      </c>
      <c r="P5" s="119" t="s">
        <v>249</v>
      </c>
      <c r="Q5" s="119" t="s">
        <v>156</v>
      </c>
    </row>
    <row r="6" customFormat="false" ht="11.25" hidden="false" customHeight="false" outlineLevel="0" collapsed="false">
      <c r="A6" s="52" t="s">
        <v>218</v>
      </c>
      <c r="B6" s="121" t="n">
        <v>4846</v>
      </c>
      <c r="C6" s="121" t="n">
        <v>6215</v>
      </c>
      <c r="D6" s="121" t="n">
        <v>5445</v>
      </c>
      <c r="E6" s="121" t="n">
        <v>16506</v>
      </c>
      <c r="F6" s="122"/>
      <c r="G6" s="52" t="s">
        <v>218</v>
      </c>
      <c r="H6" s="121" t="n">
        <v>4764</v>
      </c>
      <c r="I6" s="121" t="n">
        <v>6086</v>
      </c>
      <c r="J6" s="121" t="n">
        <v>5340</v>
      </c>
      <c r="K6" s="121" t="n">
        <v>16190</v>
      </c>
      <c r="L6" s="122"/>
      <c r="M6" s="52" t="s">
        <v>218</v>
      </c>
      <c r="N6" s="121" t="n">
        <v>4680</v>
      </c>
      <c r="O6" s="121" t="n">
        <v>6040</v>
      </c>
      <c r="P6" s="121" t="n">
        <v>5295</v>
      </c>
      <c r="Q6" s="121" t="n">
        <v>16015</v>
      </c>
      <c r="R6" s="21"/>
      <c r="S6" s="21"/>
      <c r="T6" s="21"/>
    </row>
    <row r="7" customFormat="false" ht="45" hidden="false" customHeight="false" outlineLevel="0" collapsed="false">
      <c r="A7" s="52" t="s">
        <v>63</v>
      </c>
      <c r="B7" s="121" t="n">
        <v>2573</v>
      </c>
      <c r="C7" s="121" t="n">
        <v>3370</v>
      </c>
      <c r="D7" s="121" t="n">
        <v>4385</v>
      </c>
      <c r="E7" s="121" t="n">
        <v>10328</v>
      </c>
      <c r="F7" s="122"/>
      <c r="G7" s="52" t="s">
        <v>63</v>
      </c>
      <c r="H7" s="121" t="n">
        <v>2549</v>
      </c>
      <c r="I7" s="121" t="n">
        <v>3334</v>
      </c>
      <c r="J7" s="121" t="n">
        <v>4354</v>
      </c>
      <c r="K7" s="121" t="n">
        <v>10237</v>
      </c>
      <c r="L7" s="122"/>
      <c r="M7" s="52" t="s">
        <v>63</v>
      </c>
      <c r="N7" s="121" t="n">
        <v>2467</v>
      </c>
      <c r="O7" s="121" t="n">
        <v>3258</v>
      </c>
      <c r="P7" s="121" t="n">
        <v>4200</v>
      </c>
      <c r="Q7" s="121" t="n">
        <v>9925</v>
      </c>
      <c r="R7" s="21"/>
      <c r="S7" s="21"/>
      <c r="T7" s="21"/>
    </row>
    <row r="8" customFormat="false" ht="22.5" hidden="false" customHeight="false" outlineLevel="0" collapsed="false">
      <c r="A8" s="52" t="s">
        <v>121</v>
      </c>
      <c r="B8" s="121" t="n">
        <v>3075</v>
      </c>
      <c r="C8" s="121" t="n">
        <v>3113</v>
      </c>
      <c r="D8" s="121" t="n">
        <v>3316</v>
      </c>
      <c r="E8" s="121" t="n">
        <v>9504</v>
      </c>
      <c r="F8" s="122"/>
      <c r="G8" s="52" t="s">
        <v>121</v>
      </c>
      <c r="H8" s="121" t="n">
        <v>2852</v>
      </c>
      <c r="I8" s="121" t="n">
        <v>2877</v>
      </c>
      <c r="J8" s="121" t="n">
        <v>3125</v>
      </c>
      <c r="K8" s="121" t="n">
        <v>8854</v>
      </c>
      <c r="L8" s="122"/>
      <c r="M8" s="52" t="s">
        <v>121</v>
      </c>
      <c r="N8" s="121" t="n">
        <v>2556</v>
      </c>
      <c r="O8" s="121" t="n">
        <v>2653</v>
      </c>
      <c r="P8" s="121" t="n">
        <v>2885</v>
      </c>
      <c r="Q8" s="121" t="n">
        <v>8094</v>
      </c>
      <c r="R8" s="21"/>
      <c r="S8" s="21"/>
      <c r="T8" s="21"/>
    </row>
    <row r="9" customFormat="false" ht="11.25" hidden="false" customHeight="false" outlineLevel="0" collapsed="false">
      <c r="A9" s="52" t="s">
        <v>123</v>
      </c>
      <c r="B9" s="121" t="n">
        <v>2319</v>
      </c>
      <c r="C9" s="121" t="n">
        <v>2519</v>
      </c>
      <c r="D9" s="121" t="n">
        <v>2582</v>
      </c>
      <c r="E9" s="121" t="n">
        <v>7420</v>
      </c>
      <c r="F9" s="122"/>
      <c r="G9" s="52" t="s">
        <v>123</v>
      </c>
      <c r="H9" s="121" t="n">
        <v>2037</v>
      </c>
      <c r="I9" s="121" t="n">
        <v>1959</v>
      </c>
      <c r="J9" s="121" t="n">
        <v>2263</v>
      </c>
      <c r="K9" s="121" t="n">
        <v>6259</v>
      </c>
      <c r="L9" s="122"/>
      <c r="M9" s="52" t="s">
        <v>123</v>
      </c>
      <c r="N9" s="121" t="n">
        <v>1926</v>
      </c>
      <c r="O9" s="121" t="n">
        <v>1851</v>
      </c>
      <c r="P9" s="121" t="n">
        <v>2047</v>
      </c>
      <c r="Q9" s="121" t="n">
        <v>5824</v>
      </c>
      <c r="R9" s="21"/>
      <c r="S9" s="21"/>
      <c r="T9" s="21"/>
    </row>
    <row r="10" customFormat="false" ht="11.25" hidden="false" customHeight="false" outlineLevel="0" collapsed="false">
      <c r="A10" s="52" t="s">
        <v>122</v>
      </c>
      <c r="B10" s="121" t="n">
        <v>2450</v>
      </c>
      <c r="C10" s="121" t="n">
        <v>2907</v>
      </c>
      <c r="D10" s="121" t="n">
        <v>2441</v>
      </c>
      <c r="E10" s="121" t="n">
        <v>7798</v>
      </c>
      <c r="F10" s="122"/>
      <c r="G10" s="52" t="s">
        <v>122</v>
      </c>
      <c r="H10" s="121" t="n">
        <v>2216</v>
      </c>
      <c r="I10" s="121" t="n">
        <v>2244</v>
      </c>
      <c r="J10" s="121" t="n">
        <v>2122</v>
      </c>
      <c r="K10" s="121" t="n">
        <v>6582</v>
      </c>
      <c r="L10" s="122"/>
      <c r="M10" s="52" t="s">
        <v>122</v>
      </c>
      <c r="N10" s="121" t="n">
        <v>1721</v>
      </c>
      <c r="O10" s="121" t="n">
        <v>1869</v>
      </c>
      <c r="P10" s="121" t="n">
        <v>1894</v>
      </c>
      <c r="Q10" s="121" t="n">
        <v>5484</v>
      </c>
      <c r="R10" s="21"/>
      <c r="S10" s="21"/>
      <c r="T10" s="21"/>
    </row>
    <row r="11" customFormat="false" ht="11.25" hidden="false" customHeight="false" outlineLevel="0" collapsed="false">
      <c r="A11" s="52" t="s">
        <v>125</v>
      </c>
      <c r="B11" s="121" t="n">
        <v>1744</v>
      </c>
      <c r="C11" s="121" t="n">
        <v>1604</v>
      </c>
      <c r="D11" s="121" t="n">
        <v>2067</v>
      </c>
      <c r="E11" s="121" t="n">
        <v>5415</v>
      </c>
      <c r="F11" s="122"/>
      <c r="G11" s="52" t="s">
        <v>125</v>
      </c>
      <c r="H11" s="121" t="n">
        <v>1699</v>
      </c>
      <c r="I11" s="121" t="n">
        <v>1515</v>
      </c>
      <c r="J11" s="121" t="n">
        <v>2010</v>
      </c>
      <c r="K11" s="121" t="n">
        <v>5224</v>
      </c>
      <c r="L11" s="122"/>
      <c r="M11" s="52" t="s">
        <v>125</v>
      </c>
      <c r="N11" s="121" t="n">
        <v>1403</v>
      </c>
      <c r="O11" s="121" t="n">
        <v>1229</v>
      </c>
      <c r="P11" s="121" t="n">
        <v>1598</v>
      </c>
      <c r="Q11" s="121" t="n">
        <v>4230</v>
      </c>
      <c r="R11" s="21"/>
      <c r="S11" s="21"/>
      <c r="T11" s="21"/>
    </row>
    <row r="12" customFormat="false" ht="22.5" hidden="false" customHeight="false" outlineLevel="0" collapsed="false">
      <c r="A12" s="52" t="s">
        <v>124</v>
      </c>
      <c r="B12" s="121" t="n">
        <v>2196</v>
      </c>
      <c r="C12" s="121" t="n">
        <v>2248</v>
      </c>
      <c r="D12" s="121" t="n">
        <v>1976</v>
      </c>
      <c r="E12" s="121" t="n">
        <v>6420</v>
      </c>
      <c r="F12" s="122"/>
      <c r="G12" s="52" t="s">
        <v>127</v>
      </c>
      <c r="H12" s="121" t="n">
        <v>1555</v>
      </c>
      <c r="I12" s="121" t="n">
        <v>1262</v>
      </c>
      <c r="J12" s="121" t="n">
        <v>1566</v>
      </c>
      <c r="K12" s="121" t="n">
        <v>4383</v>
      </c>
      <c r="L12" s="122"/>
      <c r="M12" s="52" t="s">
        <v>129</v>
      </c>
      <c r="N12" s="121" t="n">
        <v>833</v>
      </c>
      <c r="O12" s="121" t="n">
        <v>773</v>
      </c>
      <c r="P12" s="121" t="n">
        <v>852</v>
      </c>
      <c r="Q12" s="121" t="n">
        <v>2458</v>
      </c>
      <c r="R12" s="21"/>
      <c r="S12" s="21"/>
      <c r="T12" s="21"/>
    </row>
    <row r="13" customFormat="false" ht="22.5" hidden="false" customHeight="false" outlineLevel="0" collapsed="false">
      <c r="A13" s="52" t="s">
        <v>127</v>
      </c>
      <c r="B13" s="121" t="n">
        <v>1760</v>
      </c>
      <c r="C13" s="121" t="n">
        <v>1566</v>
      </c>
      <c r="D13" s="121" t="n">
        <v>1803</v>
      </c>
      <c r="E13" s="121" t="n">
        <v>5129</v>
      </c>
      <c r="F13" s="122"/>
      <c r="G13" s="52" t="s">
        <v>124</v>
      </c>
      <c r="H13" s="121" t="n">
        <v>1587</v>
      </c>
      <c r="I13" s="121" t="n">
        <v>1383</v>
      </c>
      <c r="J13" s="121" t="n">
        <v>1307</v>
      </c>
      <c r="K13" s="121" t="n">
        <v>4277</v>
      </c>
      <c r="L13" s="122"/>
      <c r="M13" s="52" t="s">
        <v>124</v>
      </c>
      <c r="N13" s="121" t="n">
        <v>1150</v>
      </c>
      <c r="O13" s="121" t="n">
        <v>947</v>
      </c>
      <c r="P13" s="121" t="n">
        <v>852</v>
      </c>
      <c r="Q13" s="121" t="n">
        <v>2949</v>
      </c>
      <c r="R13" s="21"/>
      <c r="S13" s="21"/>
      <c r="T13" s="21"/>
    </row>
    <row r="14" customFormat="false" ht="11.25" hidden="false" customHeight="false" outlineLevel="0" collapsed="false">
      <c r="A14" s="52" t="s">
        <v>126</v>
      </c>
      <c r="B14" s="121" t="n">
        <v>1663</v>
      </c>
      <c r="C14" s="121" t="n">
        <v>1958</v>
      </c>
      <c r="D14" s="121" t="n">
        <v>1753</v>
      </c>
      <c r="E14" s="121" t="n">
        <v>5374</v>
      </c>
      <c r="F14" s="122"/>
      <c r="G14" s="52" t="s">
        <v>129</v>
      </c>
      <c r="H14" s="121" t="n">
        <v>1141</v>
      </c>
      <c r="I14" s="121" t="n">
        <v>937</v>
      </c>
      <c r="J14" s="121" t="n">
        <v>1049</v>
      </c>
      <c r="K14" s="121" t="n">
        <v>3127</v>
      </c>
      <c r="L14" s="122"/>
      <c r="M14" s="52" t="s">
        <v>131</v>
      </c>
      <c r="N14" s="121" t="n">
        <v>681</v>
      </c>
      <c r="O14" s="121" t="n">
        <v>731</v>
      </c>
      <c r="P14" s="121" t="n">
        <v>849</v>
      </c>
      <c r="Q14" s="121" t="n">
        <v>2261</v>
      </c>
      <c r="R14" s="21"/>
      <c r="S14" s="21"/>
      <c r="T14" s="21"/>
    </row>
    <row r="15" customFormat="false" ht="11.25" hidden="false" customHeight="false" outlineLevel="0" collapsed="false">
      <c r="A15" s="52" t="s">
        <v>129</v>
      </c>
      <c r="B15" s="121" t="n">
        <v>1231</v>
      </c>
      <c r="C15" s="121" t="n">
        <v>1028</v>
      </c>
      <c r="D15" s="121" t="n">
        <v>1120</v>
      </c>
      <c r="E15" s="121" t="n">
        <v>3379</v>
      </c>
      <c r="F15" s="122"/>
      <c r="G15" s="52" t="s">
        <v>132</v>
      </c>
      <c r="H15" s="121" t="n">
        <v>834</v>
      </c>
      <c r="I15" s="121" t="n">
        <v>893</v>
      </c>
      <c r="J15" s="121" t="n">
        <v>923</v>
      </c>
      <c r="K15" s="121" t="n">
        <v>2650</v>
      </c>
      <c r="L15" s="122"/>
      <c r="M15" s="52" t="s">
        <v>133</v>
      </c>
      <c r="N15" s="121" t="n">
        <v>685</v>
      </c>
      <c r="O15" s="121" t="n">
        <v>666</v>
      </c>
      <c r="P15" s="121" t="n">
        <v>730</v>
      </c>
      <c r="Q15" s="121" t="n">
        <v>2081</v>
      </c>
      <c r="R15" s="21"/>
      <c r="S15" s="21"/>
      <c r="T15" s="21"/>
    </row>
    <row r="16" customFormat="false" ht="11.25" hidden="false" customHeight="false" outlineLevel="0" collapsed="false">
      <c r="A16" s="52" t="s">
        <v>131</v>
      </c>
      <c r="B16" s="121" t="n">
        <v>927</v>
      </c>
      <c r="C16" s="121" t="n">
        <v>977</v>
      </c>
      <c r="D16" s="121" t="n">
        <v>999</v>
      </c>
      <c r="E16" s="121" t="n">
        <v>2903</v>
      </c>
      <c r="F16" s="122"/>
      <c r="G16" s="52" t="s">
        <v>131</v>
      </c>
      <c r="H16" s="121" t="n">
        <v>718</v>
      </c>
      <c r="I16" s="121" t="n">
        <v>761</v>
      </c>
      <c r="J16" s="121" t="n">
        <v>904</v>
      </c>
      <c r="K16" s="121" t="n">
        <v>2383</v>
      </c>
      <c r="L16" s="122"/>
      <c r="M16" s="52" t="s">
        <v>29</v>
      </c>
      <c r="N16" s="121" t="n">
        <v>859</v>
      </c>
      <c r="O16" s="121" t="n">
        <v>875</v>
      </c>
      <c r="P16" s="121" t="n">
        <v>721</v>
      </c>
      <c r="Q16" s="121" t="n">
        <v>2455</v>
      </c>
      <c r="R16" s="21"/>
      <c r="S16" s="21"/>
      <c r="T16" s="21"/>
    </row>
    <row r="17" customFormat="false" ht="11.25" hidden="false" customHeight="false" outlineLevel="0" collapsed="false">
      <c r="A17" s="52" t="s">
        <v>132</v>
      </c>
      <c r="B17" s="121" t="n">
        <v>879</v>
      </c>
      <c r="C17" s="121" t="n">
        <v>942</v>
      </c>
      <c r="D17" s="121" t="n">
        <v>985</v>
      </c>
      <c r="E17" s="121" t="n">
        <v>2806</v>
      </c>
      <c r="F17" s="122"/>
      <c r="G17" s="52" t="s">
        <v>133</v>
      </c>
      <c r="H17" s="121" t="n">
        <v>939</v>
      </c>
      <c r="I17" s="121" t="n">
        <v>894</v>
      </c>
      <c r="J17" s="121" t="n">
        <v>880</v>
      </c>
      <c r="K17" s="121" t="n">
        <v>2713</v>
      </c>
      <c r="L17" s="122"/>
      <c r="M17" s="52" t="s">
        <v>134</v>
      </c>
      <c r="N17" s="121" t="n">
        <v>663</v>
      </c>
      <c r="O17" s="121" t="n">
        <v>487</v>
      </c>
      <c r="P17" s="121" t="n">
        <v>714</v>
      </c>
      <c r="Q17" s="121" t="n">
        <v>1864</v>
      </c>
      <c r="R17" s="21"/>
      <c r="S17" s="21"/>
      <c r="T17" s="21"/>
    </row>
    <row r="18" customFormat="false" ht="11.25" hidden="false" customHeight="false" outlineLevel="0" collapsed="false">
      <c r="A18" s="52" t="s">
        <v>130</v>
      </c>
      <c r="B18" s="121" t="n">
        <v>941</v>
      </c>
      <c r="C18" s="121" t="n">
        <v>1115</v>
      </c>
      <c r="D18" s="121" t="n">
        <v>907</v>
      </c>
      <c r="E18" s="121" t="n">
        <v>2963</v>
      </c>
      <c r="F18" s="122"/>
      <c r="G18" s="52" t="s">
        <v>134</v>
      </c>
      <c r="H18" s="121" t="n">
        <v>729</v>
      </c>
      <c r="I18" s="121" t="n">
        <v>530</v>
      </c>
      <c r="J18" s="121" t="n">
        <v>744</v>
      </c>
      <c r="K18" s="121" t="n">
        <v>2003</v>
      </c>
      <c r="L18" s="122"/>
      <c r="M18" s="52" t="s">
        <v>127</v>
      </c>
      <c r="N18" s="121" t="n">
        <v>717</v>
      </c>
      <c r="O18" s="121" t="n">
        <v>580</v>
      </c>
      <c r="P18" s="121" t="n">
        <v>653</v>
      </c>
      <c r="Q18" s="121" t="n">
        <v>1950</v>
      </c>
      <c r="R18" s="21"/>
      <c r="S18" s="21"/>
      <c r="T18" s="21"/>
    </row>
    <row r="19" customFormat="false" ht="11.25" hidden="false" customHeight="false" outlineLevel="0" collapsed="false">
      <c r="A19" s="52" t="s">
        <v>133</v>
      </c>
      <c r="B19" s="121" t="n">
        <v>949</v>
      </c>
      <c r="C19" s="121" t="n">
        <v>903</v>
      </c>
      <c r="D19" s="121" t="n">
        <v>887</v>
      </c>
      <c r="E19" s="121" t="n">
        <v>2739</v>
      </c>
      <c r="F19" s="122"/>
      <c r="G19" s="52" t="s">
        <v>29</v>
      </c>
      <c r="H19" s="121" t="n">
        <v>884</v>
      </c>
      <c r="I19" s="121" t="n">
        <v>900</v>
      </c>
      <c r="J19" s="121" t="n">
        <v>739</v>
      </c>
      <c r="K19" s="121" t="n">
        <v>2523</v>
      </c>
      <c r="L19" s="122"/>
      <c r="M19" s="52" t="s">
        <v>135</v>
      </c>
      <c r="N19" s="121" t="n">
        <v>629</v>
      </c>
      <c r="O19" s="121" t="n">
        <v>516</v>
      </c>
      <c r="P19" s="121" t="n">
        <v>600</v>
      </c>
      <c r="Q19" s="121" t="n">
        <v>1745</v>
      </c>
      <c r="R19" s="21"/>
      <c r="S19" s="21"/>
      <c r="T19" s="21"/>
    </row>
    <row r="20" customFormat="false" ht="22.5" hidden="false" customHeight="false" outlineLevel="0" collapsed="false">
      <c r="A20" s="52" t="s">
        <v>128</v>
      </c>
      <c r="B20" s="121" t="n">
        <v>1643</v>
      </c>
      <c r="C20" s="121" t="n">
        <v>1065</v>
      </c>
      <c r="D20" s="121" t="n">
        <v>806</v>
      </c>
      <c r="E20" s="121" t="n">
        <v>3514</v>
      </c>
      <c r="F20" s="122"/>
      <c r="G20" s="52" t="s">
        <v>135</v>
      </c>
      <c r="H20" s="121" t="n">
        <v>722</v>
      </c>
      <c r="I20" s="121" t="n">
        <v>571</v>
      </c>
      <c r="J20" s="121" t="n">
        <v>645</v>
      </c>
      <c r="K20" s="121" t="n">
        <v>1938</v>
      </c>
      <c r="L20" s="122"/>
      <c r="M20" s="52" t="s">
        <v>136</v>
      </c>
      <c r="N20" s="121" t="n">
        <v>668</v>
      </c>
      <c r="O20" s="121" t="n">
        <v>515</v>
      </c>
      <c r="P20" s="121" t="n">
        <v>581</v>
      </c>
      <c r="Q20" s="121" t="n">
        <v>1764</v>
      </c>
      <c r="R20" s="21"/>
      <c r="S20" s="21"/>
      <c r="T20" s="21"/>
    </row>
    <row r="21" customFormat="false" ht="45" hidden="false" customHeight="false" outlineLevel="0" collapsed="false">
      <c r="A21" s="52" t="s">
        <v>29</v>
      </c>
      <c r="B21" s="121" t="n">
        <v>914</v>
      </c>
      <c r="C21" s="121" t="n">
        <v>956</v>
      </c>
      <c r="D21" s="121" t="n">
        <v>771</v>
      </c>
      <c r="E21" s="121" t="n">
        <v>2641</v>
      </c>
      <c r="F21" s="122"/>
      <c r="G21" s="52" t="s">
        <v>136</v>
      </c>
      <c r="H21" s="121" t="n">
        <v>692</v>
      </c>
      <c r="I21" s="121" t="n">
        <v>533</v>
      </c>
      <c r="J21" s="121" t="n">
        <v>603</v>
      </c>
      <c r="K21" s="121" t="n">
        <v>1828</v>
      </c>
      <c r="L21" s="122"/>
      <c r="M21" s="52" t="s">
        <v>70</v>
      </c>
      <c r="N21" s="121" t="n">
        <v>390</v>
      </c>
      <c r="O21" s="121" t="n">
        <v>372</v>
      </c>
      <c r="P21" s="121" t="n">
        <v>542</v>
      </c>
      <c r="Q21" s="121" t="n">
        <v>1304</v>
      </c>
      <c r="R21" s="21"/>
      <c r="S21" s="21"/>
      <c r="T21" s="21"/>
    </row>
    <row r="22" customFormat="false" ht="11.25" hidden="false" customHeight="false" outlineLevel="0" collapsed="false">
      <c r="A22" s="52" t="s">
        <v>134</v>
      </c>
      <c r="B22" s="121" t="n">
        <v>737</v>
      </c>
      <c r="C22" s="121" t="n">
        <v>542</v>
      </c>
      <c r="D22" s="121" t="n">
        <v>759</v>
      </c>
      <c r="E22" s="121" t="n">
        <v>2038</v>
      </c>
      <c r="F22" s="122"/>
      <c r="G22" s="52" t="s">
        <v>140</v>
      </c>
      <c r="H22" s="121" t="n">
        <v>564</v>
      </c>
      <c r="I22" s="121" t="n">
        <v>537</v>
      </c>
      <c r="J22" s="121" t="n">
        <v>567</v>
      </c>
      <c r="K22" s="121" t="n">
        <v>1668</v>
      </c>
      <c r="L22" s="122"/>
      <c r="M22" s="52" t="s">
        <v>132</v>
      </c>
      <c r="N22" s="121" t="n">
        <v>482</v>
      </c>
      <c r="O22" s="121" t="n">
        <v>494</v>
      </c>
      <c r="P22" s="121" t="n">
        <v>527</v>
      </c>
      <c r="Q22" s="121" t="n">
        <v>1503</v>
      </c>
      <c r="R22" s="21"/>
      <c r="S22" s="21"/>
      <c r="T22" s="21"/>
    </row>
    <row r="23" customFormat="false" ht="45" hidden="false" customHeight="false" outlineLevel="0" collapsed="false">
      <c r="A23" s="52" t="s">
        <v>138</v>
      </c>
      <c r="B23" s="121" t="n">
        <v>515</v>
      </c>
      <c r="C23" s="121" t="n">
        <v>645</v>
      </c>
      <c r="D23" s="121" t="n">
        <v>711</v>
      </c>
      <c r="E23" s="121" t="n">
        <v>1871</v>
      </c>
      <c r="F23" s="122"/>
      <c r="G23" s="52" t="s">
        <v>70</v>
      </c>
      <c r="H23" s="121" t="n">
        <v>394</v>
      </c>
      <c r="I23" s="121" t="n">
        <v>378</v>
      </c>
      <c r="J23" s="121" t="n">
        <v>548</v>
      </c>
      <c r="K23" s="121" t="n">
        <v>1320</v>
      </c>
      <c r="L23" s="122"/>
      <c r="M23" s="52" t="s">
        <v>128</v>
      </c>
      <c r="N23" s="121" t="n">
        <v>525</v>
      </c>
      <c r="O23" s="121" t="n">
        <v>420</v>
      </c>
      <c r="P23" s="121" t="n">
        <v>495</v>
      </c>
      <c r="Q23" s="121" t="n">
        <v>1440</v>
      </c>
      <c r="R23" s="21"/>
      <c r="S23" s="21"/>
      <c r="T23" s="21"/>
    </row>
    <row r="24" customFormat="false" ht="11.25" hidden="false" customHeight="false" outlineLevel="0" collapsed="false">
      <c r="A24" s="52" t="s">
        <v>137</v>
      </c>
      <c r="B24" s="121" t="n">
        <v>547</v>
      </c>
      <c r="C24" s="121" t="n">
        <v>731</v>
      </c>
      <c r="D24" s="121" t="n">
        <v>690</v>
      </c>
      <c r="E24" s="121" t="n">
        <v>1968</v>
      </c>
      <c r="F24" s="122"/>
      <c r="G24" s="52" t="s">
        <v>128</v>
      </c>
      <c r="H24" s="121" t="n">
        <v>560</v>
      </c>
      <c r="I24" s="121" t="n">
        <v>448</v>
      </c>
      <c r="J24" s="121" t="n">
        <v>526</v>
      </c>
      <c r="K24" s="121" t="n">
        <v>1534</v>
      </c>
      <c r="L24" s="122"/>
      <c r="M24" s="52" t="s">
        <v>140</v>
      </c>
      <c r="N24" s="121" t="n">
        <v>378</v>
      </c>
      <c r="O24" s="121" t="n">
        <v>373</v>
      </c>
      <c r="P24" s="121" t="n">
        <v>443</v>
      </c>
      <c r="Q24" s="121" t="n">
        <v>1194</v>
      </c>
      <c r="R24" s="21"/>
      <c r="S24" s="21"/>
      <c r="T24" s="21"/>
    </row>
    <row r="25" customFormat="false" ht="11.25" hidden="false" customHeight="false" outlineLevel="0" collapsed="false">
      <c r="A25" s="52" t="s">
        <v>135</v>
      </c>
      <c r="B25" s="121" t="n">
        <v>752</v>
      </c>
      <c r="C25" s="121" t="n">
        <v>595</v>
      </c>
      <c r="D25" s="121" t="n">
        <v>673</v>
      </c>
      <c r="E25" s="121" t="n">
        <v>2020</v>
      </c>
      <c r="F25" s="122"/>
      <c r="G25" s="52" t="s">
        <v>142</v>
      </c>
      <c r="H25" s="121" t="n">
        <v>531</v>
      </c>
      <c r="I25" s="121" t="n">
        <v>423</v>
      </c>
      <c r="J25" s="121" t="n">
        <v>467</v>
      </c>
      <c r="K25" s="121" t="n">
        <v>1421</v>
      </c>
      <c r="L25" s="122"/>
      <c r="M25" s="52" t="s">
        <v>142</v>
      </c>
      <c r="N25" s="121" t="n">
        <v>485</v>
      </c>
      <c r="O25" s="121" t="n">
        <v>395</v>
      </c>
      <c r="P25" s="121" t="n">
        <v>433</v>
      </c>
      <c r="Q25" s="121" t="n">
        <v>1313</v>
      </c>
      <c r="R25" s="21"/>
      <c r="S25" s="21"/>
      <c r="T25" s="21"/>
    </row>
    <row r="26" customFormat="false" ht="22.5" hidden="false" customHeight="false" outlineLevel="0" collapsed="false">
      <c r="A26" s="52" t="s">
        <v>136</v>
      </c>
      <c r="B26" s="121" t="n">
        <v>756</v>
      </c>
      <c r="C26" s="121" t="n">
        <v>581</v>
      </c>
      <c r="D26" s="121" t="n">
        <v>657</v>
      </c>
      <c r="E26" s="121" t="n">
        <v>1994</v>
      </c>
      <c r="F26" s="122"/>
      <c r="G26" s="52" t="s">
        <v>126</v>
      </c>
      <c r="H26" s="121" t="n">
        <v>475</v>
      </c>
      <c r="I26" s="121" t="n">
        <v>439</v>
      </c>
      <c r="J26" s="121" t="n">
        <v>461</v>
      </c>
      <c r="K26" s="121" t="n">
        <v>1375</v>
      </c>
      <c r="L26" s="122"/>
      <c r="M26" s="52" t="s">
        <v>138</v>
      </c>
      <c r="N26" s="121" t="n">
        <v>356</v>
      </c>
      <c r="O26" s="121" t="n">
        <v>331</v>
      </c>
      <c r="P26" s="121" t="n">
        <v>411</v>
      </c>
      <c r="Q26" s="121" t="n">
        <v>1098</v>
      </c>
      <c r="R26" s="21"/>
      <c r="S26" s="21"/>
      <c r="T26" s="21"/>
    </row>
    <row r="27" customFormat="false" ht="11.25" hidden="false" customHeight="false" outlineLevel="0" collapsed="false">
      <c r="A27" s="52" t="s">
        <v>140</v>
      </c>
      <c r="B27" s="121" t="n">
        <v>568</v>
      </c>
      <c r="C27" s="121" t="n">
        <v>544</v>
      </c>
      <c r="D27" s="121" t="n">
        <v>573</v>
      </c>
      <c r="E27" s="121" t="n">
        <v>1685</v>
      </c>
      <c r="F27" s="122"/>
      <c r="G27" s="52" t="s">
        <v>138</v>
      </c>
      <c r="H27" s="121" t="n">
        <v>386</v>
      </c>
      <c r="I27" s="121" t="n">
        <v>360</v>
      </c>
      <c r="J27" s="121" t="n">
        <v>435</v>
      </c>
      <c r="K27" s="121" t="n">
        <v>1181</v>
      </c>
      <c r="L27" s="122"/>
      <c r="M27" s="52" t="s">
        <v>126</v>
      </c>
      <c r="N27" s="121" t="n">
        <v>427</v>
      </c>
      <c r="O27" s="121" t="n">
        <v>375</v>
      </c>
      <c r="P27" s="121" t="n">
        <v>402</v>
      </c>
      <c r="Q27" s="121" t="n">
        <v>1204</v>
      </c>
      <c r="R27" s="21"/>
      <c r="S27" s="21"/>
      <c r="T27" s="21"/>
    </row>
    <row r="28" customFormat="false" ht="45" hidden="false" customHeight="false" outlineLevel="0" collapsed="false">
      <c r="A28" s="52" t="s">
        <v>70</v>
      </c>
      <c r="B28" s="121" t="n">
        <v>394</v>
      </c>
      <c r="C28" s="121" t="n">
        <v>379</v>
      </c>
      <c r="D28" s="121" t="n">
        <v>548</v>
      </c>
      <c r="E28" s="121" t="n">
        <v>1321</v>
      </c>
      <c r="F28" s="122"/>
      <c r="G28" s="52" t="s">
        <v>71</v>
      </c>
      <c r="H28" s="121" t="n">
        <v>465</v>
      </c>
      <c r="I28" s="121" t="n">
        <v>486</v>
      </c>
      <c r="J28" s="121" t="n">
        <v>428</v>
      </c>
      <c r="K28" s="121" t="n">
        <v>1379</v>
      </c>
      <c r="L28" s="122"/>
      <c r="M28" s="52" t="s">
        <v>71</v>
      </c>
      <c r="N28" s="121" t="n">
        <v>420</v>
      </c>
      <c r="O28" s="121" t="n">
        <v>455</v>
      </c>
      <c r="P28" s="121" t="n">
        <v>387</v>
      </c>
      <c r="Q28" s="121" t="n">
        <v>1262</v>
      </c>
      <c r="R28" s="21"/>
      <c r="S28" s="21"/>
      <c r="T28" s="21"/>
    </row>
    <row r="29" customFormat="false" ht="11.25" hidden="false" customHeight="false" outlineLevel="0" collapsed="false">
      <c r="A29" s="52" t="s">
        <v>139</v>
      </c>
      <c r="B29" s="121" t="n">
        <v>568</v>
      </c>
      <c r="C29" s="121" t="n">
        <v>667</v>
      </c>
      <c r="D29" s="121" t="n">
        <v>521</v>
      </c>
      <c r="E29" s="121" t="n">
        <v>1756</v>
      </c>
      <c r="F29" s="122"/>
      <c r="G29" s="52" t="s">
        <v>146</v>
      </c>
      <c r="H29" s="121" t="n">
        <v>289</v>
      </c>
      <c r="I29" s="121" t="n">
        <v>278</v>
      </c>
      <c r="J29" s="121" t="n">
        <v>384</v>
      </c>
      <c r="K29" s="121" t="n">
        <v>951</v>
      </c>
      <c r="L29" s="122"/>
      <c r="M29" s="52" t="s">
        <v>145</v>
      </c>
      <c r="N29" s="121" t="n">
        <v>372</v>
      </c>
      <c r="O29" s="121" t="n">
        <v>335</v>
      </c>
      <c r="P29" s="121" t="n">
        <v>361</v>
      </c>
      <c r="Q29" s="121" t="n">
        <v>1068</v>
      </c>
      <c r="R29" s="21"/>
      <c r="S29" s="21"/>
      <c r="T29" s="21"/>
    </row>
    <row r="30" customFormat="false" ht="11.25" hidden="false" customHeight="false" outlineLevel="0" collapsed="false">
      <c r="A30" s="52" t="s">
        <v>141</v>
      </c>
      <c r="B30" s="121" t="n">
        <v>540</v>
      </c>
      <c r="C30" s="121" t="n">
        <v>525</v>
      </c>
      <c r="D30" s="121" t="n">
        <v>493</v>
      </c>
      <c r="E30" s="121" t="n">
        <v>1558</v>
      </c>
      <c r="F30" s="122"/>
      <c r="G30" s="52" t="s">
        <v>145</v>
      </c>
      <c r="H30" s="121" t="n">
        <v>384</v>
      </c>
      <c r="I30" s="121" t="n">
        <v>355</v>
      </c>
      <c r="J30" s="121" t="n">
        <v>375</v>
      </c>
      <c r="K30" s="121" t="n">
        <v>1114</v>
      </c>
      <c r="L30" s="122"/>
      <c r="M30" s="52" t="s">
        <v>137</v>
      </c>
      <c r="N30" s="121" t="n">
        <v>216</v>
      </c>
      <c r="O30" s="121" t="n">
        <v>336</v>
      </c>
      <c r="P30" s="121" t="n">
        <v>316</v>
      </c>
      <c r="Q30" s="121" t="n">
        <v>868</v>
      </c>
      <c r="R30" s="21"/>
      <c r="S30" s="21"/>
      <c r="T30" s="21"/>
    </row>
    <row r="31" customFormat="false" ht="22.5" hidden="false" customHeight="false" outlineLevel="0" collapsed="false">
      <c r="A31" s="52" t="s">
        <v>71</v>
      </c>
      <c r="B31" s="121" t="n">
        <v>542</v>
      </c>
      <c r="C31" s="121" t="n">
        <v>570</v>
      </c>
      <c r="D31" s="121" t="n">
        <v>489</v>
      </c>
      <c r="E31" s="121" t="n">
        <v>1601</v>
      </c>
      <c r="F31" s="122"/>
      <c r="G31" s="52" t="s">
        <v>137</v>
      </c>
      <c r="H31" s="121" t="n">
        <v>252</v>
      </c>
      <c r="I31" s="121" t="n">
        <v>366</v>
      </c>
      <c r="J31" s="121" t="n">
        <v>343</v>
      </c>
      <c r="K31" s="121" t="n">
        <v>961</v>
      </c>
      <c r="L31" s="122"/>
      <c r="M31" s="52" t="s">
        <v>33</v>
      </c>
      <c r="N31" s="121" t="n">
        <v>201</v>
      </c>
      <c r="O31" s="121" t="n">
        <v>290</v>
      </c>
      <c r="P31" s="121" t="n">
        <v>291</v>
      </c>
      <c r="Q31" s="121" t="n">
        <v>782</v>
      </c>
      <c r="R31" s="21"/>
      <c r="S31" s="21"/>
      <c r="T31" s="21"/>
    </row>
    <row r="32" customFormat="false" ht="11.25" hidden="false" customHeight="false" outlineLevel="0" collapsed="false">
      <c r="A32" s="52" t="s">
        <v>142</v>
      </c>
      <c r="B32" s="121" t="n">
        <v>550</v>
      </c>
      <c r="C32" s="121" t="n">
        <v>433</v>
      </c>
      <c r="D32" s="121" t="n">
        <v>487</v>
      </c>
      <c r="E32" s="121" t="n">
        <v>1470</v>
      </c>
      <c r="F32" s="122"/>
      <c r="G32" s="52" t="s">
        <v>149</v>
      </c>
      <c r="H32" s="121" t="n">
        <v>276</v>
      </c>
      <c r="I32" s="121" t="n">
        <v>250</v>
      </c>
      <c r="J32" s="121" t="n">
        <v>330</v>
      </c>
      <c r="K32" s="121" t="n">
        <v>856</v>
      </c>
      <c r="L32" s="122"/>
      <c r="M32" s="52" t="s">
        <v>149</v>
      </c>
      <c r="N32" s="121" t="n">
        <v>216</v>
      </c>
      <c r="O32" s="121" t="n">
        <v>211</v>
      </c>
      <c r="P32" s="121" t="n">
        <v>286</v>
      </c>
      <c r="Q32" s="121" t="n">
        <v>713</v>
      </c>
      <c r="R32" s="21"/>
      <c r="S32" s="21"/>
      <c r="T32" s="21"/>
    </row>
    <row r="33" customFormat="false" ht="11.25" hidden="false" customHeight="false" outlineLevel="0" collapsed="false">
      <c r="A33" s="52" t="s">
        <v>143</v>
      </c>
      <c r="B33" s="121" t="n">
        <v>434</v>
      </c>
      <c r="C33" s="121" t="n">
        <v>491</v>
      </c>
      <c r="D33" s="121" t="n">
        <v>473</v>
      </c>
      <c r="E33" s="121" t="n">
        <v>1398</v>
      </c>
      <c r="F33" s="122"/>
      <c r="G33" s="52" t="s">
        <v>144</v>
      </c>
      <c r="H33" s="121" t="n">
        <v>505</v>
      </c>
      <c r="I33" s="121" t="n">
        <v>407</v>
      </c>
      <c r="J33" s="121" t="n">
        <v>321</v>
      </c>
      <c r="K33" s="121" t="n">
        <v>1233</v>
      </c>
      <c r="L33" s="122"/>
      <c r="M33" s="52" t="s">
        <v>146</v>
      </c>
      <c r="N33" s="121" t="n">
        <v>211</v>
      </c>
      <c r="O33" s="121" t="n">
        <v>213</v>
      </c>
      <c r="P33" s="121" t="n">
        <v>284</v>
      </c>
      <c r="Q33" s="121" t="n">
        <v>708</v>
      </c>
      <c r="R33" s="21"/>
      <c r="S33" s="21"/>
      <c r="T33" s="21"/>
    </row>
    <row r="34" customFormat="false" ht="22.5" hidden="false" customHeight="false" outlineLevel="0" collapsed="false">
      <c r="A34" s="52" t="s">
        <v>146</v>
      </c>
      <c r="B34" s="121" t="n">
        <v>313</v>
      </c>
      <c r="C34" s="121" t="n">
        <v>314</v>
      </c>
      <c r="D34" s="121" t="n">
        <v>403</v>
      </c>
      <c r="E34" s="121" t="n">
        <v>1030</v>
      </c>
      <c r="F34" s="122"/>
      <c r="G34" s="52" t="s">
        <v>33</v>
      </c>
      <c r="H34" s="121" t="n">
        <v>214</v>
      </c>
      <c r="I34" s="121" t="n">
        <v>309</v>
      </c>
      <c r="J34" s="121" t="n">
        <v>302</v>
      </c>
      <c r="K34" s="121" t="n">
        <v>825</v>
      </c>
      <c r="L34" s="122"/>
      <c r="M34" s="52" t="s">
        <v>141</v>
      </c>
      <c r="N34" s="121" t="n">
        <v>261</v>
      </c>
      <c r="O34" s="121" t="n">
        <v>277</v>
      </c>
      <c r="P34" s="121" t="n">
        <v>282</v>
      </c>
      <c r="Q34" s="121" t="n">
        <v>820</v>
      </c>
      <c r="R34" s="21"/>
      <c r="S34" s="21"/>
      <c r="T34" s="21"/>
    </row>
    <row r="35" customFormat="false" ht="11.25" hidden="false" customHeight="false" outlineLevel="0" collapsed="false">
      <c r="A35" s="52" t="s">
        <v>145</v>
      </c>
      <c r="B35" s="121" t="n">
        <v>396</v>
      </c>
      <c r="C35" s="121" t="n">
        <v>377</v>
      </c>
      <c r="D35" s="121" t="n">
        <v>395</v>
      </c>
      <c r="E35" s="121" t="n">
        <v>1168</v>
      </c>
      <c r="F35" s="122"/>
      <c r="G35" s="52" t="s">
        <v>141</v>
      </c>
      <c r="H35" s="121" t="n">
        <v>271</v>
      </c>
      <c r="I35" s="121" t="n">
        <v>281</v>
      </c>
      <c r="J35" s="121" t="n">
        <v>285</v>
      </c>
      <c r="K35" s="121" t="n">
        <v>837</v>
      </c>
      <c r="L35" s="122"/>
      <c r="M35" s="52" t="s">
        <v>151</v>
      </c>
      <c r="N35" s="121" t="n">
        <v>222</v>
      </c>
      <c r="O35" s="121" t="n">
        <v>207</v>
      </c>
      <c r="P35" s="121" t="n">
        <v>227</v>
      </c>
      <c r="Q35" s="121" t="n">
        <v>656</v>
      </c>
      <c r="R35" s="21"/>
      <c r="S35" s="21"/>
      <c r="T35" s="21"/>
    </row>
    <row r="36" customFormat="false" ht="11.25" hidden="false" customHeight="false" outlineLevel="0" collapsed="false">
      <c r="A36" s="52" t="s">
        <v>149</v>
      </c>
      <c r="B36" s="121" t="n">
        <v>299</v>
      </c>
      <c r="C36" s="121" t="n">
        <v>279</v>
      </c>
      <c r="D36" s="121" t="n">
        <v>362</v>
      </c>
      <c r="E36" s="121" t="n">
        <v>940</v>
      </c>
      <c r="F36" s="122"/>
      <c r="G36" s="52" t="s">
        <v>151</v>
      </c>
      <c r="H36" s="121" t="n">
        <v>253</v>
      </c>
      <c r="I36" s="121" t="n">
        <v>232</v>
      </c>
      <c r="J36" s="121" t="n">
        <v>241</v>
      </c>
      <c r="K36" s="121" t="n">
        <v>726</v>
      </c>
      <c r="L36" s="122"/>
      <c r="M36" s="52" t="s">
        <v>144</v>
      </c>
      <c r="N36" s="121" t="n">
        <v>208</v>
      </c>
      <c r="O36" s="121" t="n">
        <v>229</v>
      </c>
      <c r="P36" s="121" t="n">
        <v>223</v>
      </c>
      <c r="Q36" s="121" t="n">
        <v>660</v>
      </c>
      <c r="R36" s="21"/>
      <c r="S36" s="21"/>
      <c r="T36" s="21"/>
    </row>
    <row r="37" customFormat="false" ht="11.25" hidden="false" customHeight="false" outlineLevel="0" collapsed="false">
      <c r="A37" s="52" t="s">
        <v>147</v>
      </c>
      <c r="B37" s="121" t="n">
        <v>292</v>
      </c>
      <c r="C37" s="121" t="n">
        <v>359</v>
      </c>
      <c r="D37" s="121" t="n">
        <v>337</v>
      </c>
      <c r="E37" s="121" t="n">
        <v>988</v>
      </c>
      <c r="F37" s="122"/>
      <c r="G37" s="52" t="s">
        <v>158</v>
      </c>
      <c r="H37" s="121" t="n">
        <v>194</v>
      </c>
      <c r="I37" s="121" t="n">
        <v>181</v>
      </c>
      <c r="J37" s="121" t="n">
        <v>239</v>
      </c>
      <c r="K37" s="121" t="n">
        <v>614</v>
      </c>
      <c r="L37" s="122"/>
      <c r="M37" s="52" t="s">
        <v>158</v>
      </c>
      <c r="N37" s="121" t="n">
        <v>153</v>
      </c>
      <c r="O37" s="121" t="n">
        <v>149</v>
      </c>
      <c r="P37" s="121" t="n">
        <v>213</v>
      </c>
      <c r="Q37" s="121" t="n">
        <v>515</v>
      </c>
      <c r="R37" s="21"/>
      <c r="S37" s="21"/>
      <c r="T37" s="21"/>
    </row>
    <row r="38" customFormat="false" ht="11.25" hidden="false" customHeight="false" outlineLevel="0" collapsed="false">
      <c r="A38" s="52" t="s">
        <v>148</v>
      </c>
      <c r="B38" s="121" t="n">
        <v>331</v>
      </c>
      <c r="C38" s="121" t="n">
        <v>319</v>
      </c>
      <c r="D38" s="121" t="n">
        <v>335</v>
      </c>
      <c r="E38" s="121" t="n">
        <v>985</v>
      </c>
      <c r="F38" s="122"/>
      <c r="G38" s="52" t="s">
        <v>152</v>
      </c>
      <c r="H38" s="121" t="n">
        <v>203</v>
      </c>
      <c r="I38" s="121" t="n">
        <v>245</v>
      </c>
      <c r="J38" s="121" t="n">
        <v>211</v>
      </c>
      <c r="K38" s="121" t="n">
        <v>659</v>
      </c>
      <c r="L38" s="122"/>
      <c r="M38" s="52" t="s">
        <v>152</v>
      </c>
      <c r="N38" s="121" t="n">
        <v>174</v>
      </c>
      <c r="O38" s="121" t="n">
        <v>221</v>
      </c>
      <c r="P38" s="121" t="n">
        <v>189</v>
      </c>
      <c r="Q38" s="121" t="n">
        <v>584</v>
      </c>
      <c r="R38" s="21"/>
      <c r="S38" s="21"/>
      <c r="T38" s="21"/>
    </row>
    <row r="39" customFormat="false" ht="11.25" hidden="false" customHeight="false" outlineLevel="0" collapsed="false">
      <c r="A39" s="52" t="s">
        <v>144</v>
      </c>
      <c r="B39" s="121" t="n">
        <v>512</v>
      </c>
      <c r="C39" s="121" t="n">
        <v>416</v>
      </c>
      <c r="D39" s="121" t="n">
        <v>325</v>
      </c>
      <c r="E39" s="121" t="n">
        <v>1253</v>
      </c>
      <c r="F39" s="122"/>
      <c r="G39" s="52" t="s">
        <v>150</v>
      </c>
      <c r="H39" s="121" t="n">
        <v>169</v>
      </c>
      <c r="I39" s="121" t="n">
        <v>156</v>
      </c>
      <c r="J39" s="121" t="n">
        <v>189</v>
      </c>
      <c r="K39" s="121" t="n">
        <v>514</v>
      </c>
      <c r="L39" s="122"/>
      <c r="M39" s="52" t="s">
        <v>150</v>
      </c>
      <c r="N39" s="121" t="n">
        <v>129</v>
      </c>
      <c r="O39" s="121" t="n">
        <v>113</v>
      </c>
      <c r="P39" s="121" t="n">
        <v>148</v>
      </c>
      <c r="Q39" s="121" t="n">
        <v>390</v>
      </c>
      <c r="R39" s="21"/>
      <c r="S39" s="21"/>
      <c r="T39" s="21"/>
    </row>
    <row r="40" customFormat="false" ht="11.25" hidden="false" customHeight="false" outlineLevel="0" collapsed="false">
      <c r="A40" s="52" t="s">
        <v>150</v>
      </c>
      <c r="B40" s="121" t="n">
        <v>314</v>
      </c>
      <c r="C40" s="121" t="n">
        <v>288</v>
      </c>
      <c r="D40" s="121" t="n">
        <v>325</v>
      </c>
      <c r="E40" s="121" t="n">
        <v>927</v>
      </c>
      <c r="F40" s="122"/>
      <c r="G40" s="52" t="s">
        <v>161</v>
      </c>
      <c r="H40" s="121" t="n">
        <v>137</v>
      </c>
      <c r="I40" s="121" t="n">
        <v>131</v>
      </c>
      <c r="J40" s="121" t="n">
        <v>167</v>
      </c>
      <c r="K40" s="121" t="n">
        <v>435</v>
      </c>
      <c r="L40" s="122"/>
      <c r="M40" s="52" t="s">
        <v>162</v>
      </c>
      <c r="N40" s="121" t="n">
        <v>125</v>
      </c>
      <c r="O40" s="121" t="n">
        <v>115</v>
      </c>
      <c r="P40" s="121" t="n">
        <v>147</v>
      </c>
      <c r="Q40" s="121" t="n">
        <v>387</v>
      </c>
      <c r="R40" s="21"/>
      <c r="S40" s="21"/>
      <c r="T40" s="21"/>
    </row>
    <row r="41" customFormat="false" ht="22.5" hidden="false" customHeight="false" outlineLevel="0" collapsed="false">
      <c r="A41" s="52" t="s">
        <v>33</v>
      </c>
      <c r="B41" s="121" t="n">
        <v>218</v>
      </c>
      <c r="C41" s="121" t="n">
        <v>311</v>
      </c>
      <c r="D41" s="121" t="n">
        <v>304</v>
      </c>
      <c r="E41" s="121" t="n">
        <v>833</v>
      </c>
      <c r="F41" s="122"/>
      <c r="G41" s="52" t="s">
        <v>159</v>
      </c>
      <c r="H41" s="121" t="n">
        <v>179</v>
      </c>
      <c r="I41" s="121" t="n">
        <v>145</v>
      </c>
      <c r="J41" s="121" t="n">
        <v>154</v>
      </c>
      <c r="K41" s="121" t="n">
        <v>478</v>
      </c>
      <c r="L41" s="122"/>
      <c r="M41" s="52" t="s">
        <v>159</v>
      </c>
      <c r="N41" s="121" t="n">
        <v>165</v>
      </c>
      <c r="O41" s="121" t="n">
        <v>130</v>
      </c>
      <c r="P41" s="121" t="n">
        <v>147</v>
      </c>
      <c r="Q41" s="121" t="n">
        <v>442</v>
      </c>
      <c r="R41" s="21"/>
      <c r="S41" s="21"/>
      <c r="T41" s="21"/>
    </row>
    <row r="42" customFormat="false" ht="11.25" hidden="false" customHeight="false" outlineLevel="0" collapsed="false">
      <c r="A42" s="52" t="s">
        <v>151</v>
      </c>
      <c r="B42" s="121" t="n">
        <v>273</v>
      </c>
      <c r="C42" s="121" t="n">
        <v>245</v>
      </c>
      <c r="D42" s="121" t="n">
        <v>267</v>
      </c>
      <c r="E42" s="121" t="n">
        <v>785</v>
      </c>
      <c r="F42" s="122"/>
      <c r="G42" s="52" t="s">
        <v>153</v>
      </c>
      <c r="H42" s="121" t="n">
        <v>159</v>
      </c>
      <c r="I42" s="121" t="n">
        <v>133</v>
      </c>
      <c r="J42" s="121" t="n">
        <v>151</v>
      </c>
      <c r="K42" s="121" t="n">
        <v>443</v>
      </c>
      <c r="L42" s="122"/>
      <c r="M42" s="52" t="s">
        <v>148</v>
      </c>
      <c r="N42" s="121" t="n">
        <v>161</v>
      </c>
      <c r="O42" s="121" t="n">
        <v>118</v>
      </c>
      <c r="P42" s="121" t="n">
        <v>145</v>
      </c>
      <c r="Q42" s="121" t="n">
        <v>424</v>
      </c>
      <c r="R42" s="21"/>
      <c r="S42" s="21"/>
      <c r="T42" s="21"/>
    </row>
    <row r="43" customFormat="false" ht="11.25" hidden="false" customHeight="false" outlineLevel="0" collapsed="false">
      <c r="A43" s="52" t="s">
        <v>153</v>
      </c>
      <c r="B43" s="121" t="n">
        <v>239</v>
      </c>
      <c r="C43" s="121" t="n">
        <v>207</v>
      </c>
      <c r="D43" s="121" t="n">
        <v>258</v>
      </c>
      <c r="E43" s="121" t="n">
        <v>704</v>
      </c>
      <c r="F43" s="122"/>
      <c r="G43" s="52" t="s">
        <v>162</v>
      </c>
      <c r="H43" s="121" t="n">
        <v>129</v>
      </c>
      <c r="I43" s="121" t="n">
        <v>122</v>
      </c>
      <c r="J43" s="121" t="n">
        <v>147</v>
      </c>
      <c r="K43" s="121" t="n">
        <v>398</v>
      </c>
      <c r="L43" s="122"/>
      <c r="M43" s="52" t="s">
        <v>153</v>
      </c>
      <c r="N43" s="121" t="n">
        <v>153</v>
      </c>
      <c r="O43" s="121" t="n">
        <v>125</v>
      </c>
      <c r="P43" s="121" t="n">
        <v>143</v>
      </c>
      <c r="Q43" s="121" t="n">
        <v>421</v>
      </c>
    </row>
    <row r="44" customFormat="false" ht="11.25" hidden="false" customHeight="false" outlineLevel="0" collapsed="false">
      <c r="A44" s="52" t="s">
        <v>158</v>
      </c>
      <c r="B44" s="121" t="n">
        <v>205</v>
      </c>
      <c r="C44" s="121" t="n">
        <v>191</v>
      </c>
      <c r="D44" s="121" t="n">
        <v>247</v>
      </c>
      <c r="E44" s="121" t="n">
        <v>643</v>
      </c>
      <c r="F44" s="122"/>
      <c r="G44" s="52" t="s">
        <v>148</v>
      </c>
      <c r="H44" s="121" t="n">
        <v>161</v>
      </c>
      <c r="I44" s="121" t="n">
        <v>118</v>
      </c>
      <c r="J44" s="121" t="n">
        <v>145</v>
      </c>
      <c r="K44" s="121" t="n">
        <v>424</v>
      </c>
      <c r="L44" s="122"/>
      <c r="M44" s="52" t="s">
        <v>161</v>
      </c>
      <c r="N44" s="121" t="n">
        <v>116</v>
      </c>
      <c r="O44" s="121" t="n">
        <v>117</v>
      </c>
      <c r="P44" s="121" t="n">
        <v>141</v>
      </c>
      <c r="Q44" s="121" t="n">
        <v>374</v>
      </c>
    </row>
    <row r="45" customFormat="false" ht="11.25" hidden="false" customHeight="false" outlineLevel="0" collapsed="false">
      <c r="A45" s="52" t="s">
        <v>152</v>
      </c>
      <c r="B45" s="121" t="n">
        <v>222</v>
      </c>
      <c r="C45" s="121" t="n">
        <v>273</v>
      </c>
      <c r="D45" s="121" t="n">
        <v>243</v>
      </c>
      <c r="E45" s="121" t="n">
        <v>738</v>
      </c>
      <c r="F45" s="122"/>
      <c r="G45" s="52" t="s">
        <v>160</v>
      </c>
      <c r="H45" s="121" t="n">
        <v>150</v>
      </c>
      <c r="I45" s="121" t="n">
        <v>171</v>
      </c>
      <c r="J45" s="121" t="n">
        <v>144</v>
      </c>
      <c r="K45" s="121" t="n">
        <v>465</v>
      </c>
      <c r="L45" s="122"/>
      <c r="M45" s="52" t="s">
        <v>160</v>
      </c>
      <c r="N45" s="121" t="n">
        <v>147</v>
      </c>
      <c r="O45" s="121" t="n">
        <v>155</v>
      </c>
      <c r="P45" s="121" t="n">
        <v>131</v>
      </c>
      <c r="Q45" s="121" t="n">
        <v>433</v>
      </c>
    </row>
    <row r="46" customFormat="false" ht="11.25" hidden="false" customHeight="false" outlineLevel="0" collapsed="false">
      <c r="A46" s="123" t="s">
        <v>155</v>
      </c>
      <c r="B46" s="124" t="n">
        <v>5083</v>
      </c>
      <c r="C46" s="124" t="n">
        <v>5090</v>
      </c>
      <c r="D46" s="124" t="n">
        <v>5131</v>
      </c>
      <c r="E46" s="124" t="n">
        <v>15304</v>
      </c>
      <c r="F46" s="125"/>
      <c r="G46" s="123" t="s">
        <v>155</v>
      </c>
      <c r="H46" s="124" t="n">
        <v>2648</v>
      </c>
      <c r="I46" s="124" t="n">
        <v>2380</v>
      </c>
      <c r="J46" s="124" t="n">
        <v>2517</v>
      </c>
      <c r="K46" s="124" t="n">
        <v>7545</v>
      </c>
      <c r="L46" s="125"/>
      <c r="M46" s="123" t="s">
        <v>155</v>
      </c>
      <c r="N46" s="124" t="n">
        <v>2289</v>
      </c>
      <c r="O46" s="124" t="n">
        <v>2059</v>
      </c>
      <c r="P46" s="124" t="n">
        <v>2230</v>
      </c>
      <c r="Q46" s="124" t="n">
        <v>6578</v>
      </c>
    </row>
    <row r="47" customFormat="false" ht="11.25" hidden="false" customHeight="false" outlineLevel="0" collapsed="false">
      <c r="A47" s="123" t="s">
        <v>156</v>
      </c>
      <c r="B47" s="124" t="n">
        <v>45710</v>
      </c>
      <c r="C47" s="124" t="n">
        <v>47858</v>
      </c>
      <c r="D47" s="124" t="n">
        <v>48249</v>
      </c>
      <c r="E47" s="124" t="n">
        <v>141817</v>
      </c>
      <c r="F47" s="126"/>
      <c r="G47" s="123" t="s">
        <v>156</v>
      </c>
      <c r="H47" s="124" t="n">
        <v>35866</v>
      </c>
      <c r="I47" s="124" t="n">
        <v>36010</v>
      </c>
      <c r="J47" s="124" t="n">
        <v>38651</v>
      </c>
      <c r="K47" s="124" t="n">
        <v>110527</v>
      </c>
      <c r="L47" s="126"/>
      <c r="M47" s="123" t="s">
        <v>156</v>
      </c>
      <c r="N47" s="124" t="n">
        <v>30620</v>
      </c>
      <c r="O47" s="124" t="n">
        <v>31605</v>
      </c>
      <c r="P47" s="124" t="n">
        <v>34015</v>
      </c>
      <c r="Q47" s="124" t="n">
        <v>96240</v>
      </c>
    </row>
    <row r="48" customFormat="false" ht="11.25" hidden="false" customHeight="false" outlineLevel="0" collapsed="false">
      <c r="A48" s="77"/>
      <c r="B48" s="126"/>
      <c r="C48" s="126"/>
      <c r="D48" s="126"/>
      <c r="E48" s="126"/>
      <c r="F48" s="126"/>
      <c r="G48" s="77"/>
      <c r="H48" s="126"/>
      <c r="I48" s="126"/>
      <c r="J48" s="126"/>
      <c r="K48" s="126"/>
      <c r="L48" s="126"/>
      <c r="M48" s="77"/>
      <c r="N48" s="37"/>
      <c r="O48" s="37"/>
      <c r="P48" s="37"/>
      <c r="Q48" s="38"/>
    </row>
    <row r="49" customFormat="false" ht="11.25" hidden="false" customHeight="false" outlineLevel="0" collapsed="false"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</row>
    <row r="50" customFormat="false" ht="11.25" hidden="false" customHeight="false" outlineLevel="0" collapsed="false">
      <c r="B50" s="127"/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</row>
    <row r="51" customFormat="false" ht="11.25" hidden="false" customHeight="false" outlineLevel="0" collapsed="false"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</row>
    <row r="52" customFormat="false" ht="11.25" hidden="false" customHeight="false" outlineLevel="0" collapsed="false">
      <c r="B52" s="127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</row>
    <row r="53" customFormat="false" ht="11.25" hidden="false" customHeight="false" outlineLevel="0" collapsed="false">
      <c r="B53" s="127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</row>
    <row r="54" customFormat="false" ht="11.25" hidden="false" customHeight="false" outlineLevel="0" collapsed="false">
      <c r="B54" s="127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</row>
    <row r="55" customFormat="false" ht="11.25" hidden="false" customHeight="false" outlineLevel="0" collapsed="false"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</row>
    <row r="56" customFormat="false" ht="11.25" hidden="false" customHeight="false" outlineLevel="0" collapsed="false">
      <c r="B56" s="127"/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</row>
    <row r="57" customFormat="false" ht="11.25" hidden="false" customHeight="false" outlineLevel="0" collapsed="false">
      <c r="B57" s="127"/>
      <c r="C57" s="127"/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</row>
    <row r="58" customFormat="false" ht="11.25" hidden="false" customHeight="false" outlineLevel="0" collapsed="false">
      <c r="B58" s="127"/>
      <c r="C58" s="127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</row>
    <row r="59" customFormat="false" ht="11.25" hidden="false" customHeight="false" outlineLevel="0" collapsed="false">
      <c r="B59" s="127"/>
      <c r="C59" s="127"/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  <c r="P59" s="127"/>
    </row>
    <row r="60" customFormat="false" ht="11.25" hidden="false" customHeight="false" outlineLevel="0" collapsed="false">
      <c r="B60" s="127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</row>
    <row r="61" customFormat="false" ht="11.25" hidden="false" customHeight="false" outlineLevel="0" collapsed="false">
      <c r="B61" s="127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</row>
    <row r="62" customFormat="false" ht="11.25" hidden="false" customHeight="false" outlineLevel="0" collapsed="false">
      <c r="B62" s="127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</row>
    <row r="63" customFormat="false" ht="11.25" hidden="false" customHeight="false" outlineLevel="0" collapsed="false">
      <c r="B63" s="127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</row>
    <row r="64" customFormat="false" ht="11.25" hidden="false" customHeight="false" outlineLevel="0" collapsed="false">
      <c r="B64" s="127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</row>
    <row r="65" customFormat="false" ht="11.25" hidden="false" customHeight="false" outlineLevel="0" collapsed="false">
      <c r="B65" s="127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</row>
    <row r="66" customFormat="false" ht="11.25" hidden="false" customHeight="false" outlineLevel="0" collapsed="false">
      <c r="B66" s="127"/>
      <c r="C66" s="127"/>
      <c r="D66" s="127"/>
      <c r="E66" s="127"/>
      <c r="F66" s="127"/>
      <c r="G66" s="127"/>
      <c r="H66" s="127"/>
      <c r="I66" s="127"/>
      <c r="J66" s="127"/>
      <c r="K66" s="127"/>
      <c r="L66" s="127"/>
      <c r="M66" s="127"/>
      <c r="N66" s="127"/>
      <c r="O66" s="127"/>
      <c r="P66" s="127"/>
    </row>
    <row r="67" customFormat="false" ht="11.25" hidden="false" customHeight="false" outlineLevel="0" collapsed="false">
      <c r="B67" s="127"/>
      <c r="C67" s="127"/>
      <c r="D67" s="127"/>
      <c r="E67" s="127"/>
      <c r="F67" s="127"/>
      <c r="G67" s="127"/>
      <c r="H67" s="127"/>
      <c r="I67" s="127"/>
      <c r="J67" s="127"/>
      <c r="K67" s="127"/>
      <c r="L67" s="127"/>
      <c r="M67" s="127"/>
      <c r="N67" s="127"/>
      <c r="O67" s="127"/>
      <c r="P67" s="127"/>
    </row>
    <row r="68" customFormat="false" ht="11.25" hidden="false" customHeight="false" outlineLevel="0" collapsed="false">
      <c r="B68" s="127"/>
      <c r="C68" s="127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</row>
    <row r="69" customFormat="false" ht="11.25" hidden="false" customHeight="false" outlineLevel="0" collapsed="false">
      <c r="B69" s="127"/>
      <c r="C69" s="127"/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</row>
    <row r="70" customFormat="false" ht="11.25" hidden="false" customHeight="false" outlineLevel="0" collapsed="false">
      <c r="B70" s="127"/>
      <c r="C70" s="127"/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7"/>
      <c r="O70" s="127"/>
      <c r="P70" s="127"/>
    </row>
    <row r="71" customFormat="false" ht="11.25" hidden="false" customHeight="false" outlineLevel="0" collapsed="false">
      <c r="B71" s="127"/>
      <c r="C71" s="127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127"/>
    </row>
    <row r="72" customFormat="false" ht="11.25" hidden="false" customHeight="false" outlineLevel="0" collapsed="false">
      <c r="B72" s="127"/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127"/>
    </row>
    <row r="73" customFormat="false" ht="11.25" hidden="false" customHeight="false" outlineLevel="0" collapsed="false">
      <c r="B73" s="127"/>
      <c r="C73" s="127"/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</row>
    <row r="74" customFormat="false" ht="11.25" hidden="false" customHeight="false" outlineLevel="0" collapsed="false"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</row>
    <row r="75" customFormat="false" ht="11.25" hidden="false" customHeight="false" outlineLevel="0" collapsed="false">
      <c r="B75" s="127"/>
      <c r="C75" s="127"/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7"/>
      <c r="P75" s="127"/>
    </row>
    <row r="76" customFormat="false" ht="11.25" hidden="false" customHeight="false" outlineLevel="0" collapsed="false">
      <c r="B76" s="127"/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</row>
    <row r="77" customFormat="false" ht="11.25" hidden="false" customHeight="false" outlineLevel="0" collapsed="false">
      <c r="B77" s="127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</row>
    <row r="78" customFormat="false" ht="11.25" hidden="false" customHeight="false" outlineLevel="0" collapsed="false">
      <c r="B78" s="127"/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</row>
    <row r="79" customFormat="false" ht="11.25" hidden="false" customHeight="false" outlineLevel="0" collapsed="false">
      <c r="B79" s="127"/>
      <c r="C79" s="127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</row>
    <row r="80" customFormat="false" ht="11.25" hidden="false" customHeight="false" outlineLevel="0" collapsed="false">
      <c r="B80" s="127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</row>
    <row r="81" customFormat="false" ht="11.25" hidden="false" customHeight="false" outlineLevel="0" collapsed="false"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</row>
    <row r="82" customFormat="false" ht="11.25" hidden="false" customHeight="false" outlineLevel="0" collapsed="false">
      <c r="B82" s="127"/>
      <c r="C82" s="127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</row>
    <row r="83" customFormat="false" ht="11.25" hidden="false" customHeight="false" outlineLevel="0" collapsed="false">
      <c r="B83" s="127"/>
      <c r="C83" s="127"/>
      <c r="D83" s="127"/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</row>
    <row r="84" customFormat="false" ht="11.25" hidden="false" customHeight="false" outlineLevel="0" collapsed="false">
      <c r="B84" s="127"/>
      <c r="C84" s="127"/>
      <c r="D84" s="127"/>
      <c r="E84" s="127"/>
      <c r="F84" s="127"/>
      <c r="G84" s="127"/>
      <c r="H84" s="127"/>
      <c r="I84" s="127"/>
      <c r="J84" s="127"/>
      <c r="K84" s="127"/>
      <c r="L84" s="127"/>
      <c r="M84" s="127"/>
      <c r="N84" s="127"/>
      <c r="O84" s="127"/>
      <c r="P84" s="127"/>
    </row>
    <row r="85" customFormat="false" ht="11.25" hidden="false" customHeight="false" outlineLevel="0" collapsed="false">
      <c r="B85" s="127"/>
      <c r="C85" s="127"/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</row>
    <row r="86" customFormat="false" ht="11.25" hidden="false" customHeight="false" outlineLevel="0" collapsed="false">
      <c r="B86" s="127"/>
      <c r="C86" s="127"/>
      <c r="D86" s="127"/>
      <c r="E86" s="127"/>
      <c r="F86" s="127"/>
      <c r="G86" s="127"/>
      <c r="H86" s="127"/>
      <c r="I86" s="127"/>
      <c r="J86" s="127"/>
      <c r="K86" s="127"/>
      <c r="L86" s="127"/>
      <c r="M86" s="127"/>
      <c r="N86" s="127"/>
      <c r="O86" s="127"/>
      <c r="P86" s="127"/>
    </row>
    <row r="87" customFormat="false" ht="11.25" hidden="false" customHeight="false" outlineLevel="0" collapsed="false">
      <c r="B87" s="127"/>
      <c r="C87" s="127"/>
      <c r="D87" s="127"/>
      <c r="E87" s="127"/>
      <c r="F87" s="127"/>
      <c r="G87" s="127"/>
      <c r="H87" s="127"/>
      <c r="I87" s="127"/>
      <c r="J87" s="127"/>
      <c r="K87" s="127"/>
      <c r="L87" s="127"/>
      <c r="M87" s="127"/>
      <c r="N87" s="127"/>
      <c r="O87" s="127"/>
      <c r="P87" s="127"/>
    </row>
    <row r="88" customFormat="false" ht="11.25" hidden="false" customHeight="false" outlineLevel="0" collapsed="false">
      <c r="B88" s="127"/>
      <c r="C88" s="127"/>
      <c r="D88" s="127"/>
      <c r="E88" s="127"/>
      <c r="F88" s="127"/>
      <c r="G88" s="127"/>
      <c r="H88" s="127"/>
      <c r="I88" s="127"/>
      <c r="J88" s="127"/>
      <c r="K88" s="127"/>
      <c r="L88" s="127"/>
      <c r="M88" s="127"/>
      <c r="N88" s="127"/>
      <c r="O88" s="127"/>
      <c r="P88" s="127"/>
    </row>
    <row r="89" customFormat="false" ht="11.25" hidden="false" customHeight="false" outlineLevel="0" collapsed="false">
      <c r="B89" s="127"/>
      <c r="C89" s="127"/>
      <c r="D89" s="127"/>
      <c r="E89" s="127"/>
      <c r="F89" s="127"/>
      <c r="G89" s="127"/>
      <c r="H89" s="127"/>
      <c r="I89" s="127"/>
      <c r="J89" s="127"/>
      <c r="K89" s="127"/>
      <c r="L89" s="127"/>
      <c r="M89" s="127"/>
      <c r="N89" s="127"/>
      <c r="O89" s="127"/>
      <c r="P89" s="127"/>
    </row>
    <row r="90" customFormat="false" ht="11.25" hidden="false" customHeight="false" outlineLevel="0" collapsed="false">
      <c r="B90" s="127"/>
      <c r="C90" s="127"/>
      <c r="D90" s="127"/>
      <c r="E90" s="127"/>
      <c r="F90" s="127"/>
      <c r="G90" s="127"/>
      <c r="H90" s="127"/>
      <c r="I90" s="127"/>
      <c r="J90" s="127"/>
      <c r="K90" s="127"/>
      <c r="L90" s="127"/>
      <c r="M90" s="127"/>
      <c r="N90" s="127"/>
      <c r="O90" s="127"/>
      <c r="P90" s="127"/>
    </row>
    <row r="91" customFormat="false" ht="11.25" hidden="false" customHeight="false" outlineLevel="0" collapsed="false">
      <c r="B91" s="127"/>
      <c r="C91" s="127"/>
      <c r="D91" s="127"/>
      <c r="E91" s="127"/>
      <c r="F91" s="127"/>
      <c r="G91" s="127"/>
      <c r="H91" s="127"/>
      <c r="I91" s="127"/>
      <c r="J91" s="127"/>
      <c r="K91" s="127"/>
      <c r="L91" s="127"/>
      <c r="M91" s="127"/>
      <c r="N91" s="127"/>
      <c r="O91" s="127"/>
      <c r="P91" s="127"/>
    </row>
    <row r="92" customFormat="false" ht="11.25" hidden="false" customHeight="false" outlineLevel="0" collapsed="false">
      <c r="B92" s="127"/>
      <c r="C92" s="127"/>
      <c r="D92" s="127"/>
      <c r="E92" s="127"/>
      <c r="F92" s="127"/>
      <c r="G92" s="127"/>
      <c r="H92" s="127"/>
      <c r="I92" s="127"/>
      <c r="J92" s="127"/>
      <c r="K92" s="127"/>
      <c r="L92" s="127"/>
      <c r="M92" s="127"/>
      <c r="N92" s="127"/>
      <c r="O92" s="127"/>
      <c r="P92" s="127"/>
    </row>
    <row r="93" customFormat="false" ht="11.25" hidden="false" customHeight="false" outlineLevel="0" collapsed="false">
      <c r="B93" s="127"/>
      <c r="C93" s="127"/>
      <c r="D93" s="127"/>
      <c r="E93" s="127"/>
      <c r="F93" s="127"/>
      <c r="G93" s="127"/>
      <c r="H93" s="127"/>
      <c r="I93" s="127"/>
      <c r="J93" s="127"/>
      <c r="K93" s="127"/>
      <c r="L93" s="127"/>
      <c r="M93" s="127"/>
      <c r="N93" s="127"/>
      <c r="O93" s="127"/>
      <c r="P93" s="127"/>
    </row>
    <row r="94" customFormat="false" ht="11.25" hidden="false" customHeight="false" outlineLevel="0" collapsed="false">
      <c r="B94" s="127"/>
      <c r="C94" s="127"/>
      <c r="D94" s="127"/>
      <c r="E94" s="127"/>
      <c r="F94" s="127"/>
      <c r="G94" s="127"/>
      <c r="H94" s="127"/>
      <c r="I94" s="127"/>
      <c r="J94" s="127"/>
      <c r="K94" s="127"/>
      <c r="L94" s="127"/>
      <c r="M94" s="127"/>
      <c r="N94" s="127"/>
      <c r="O94" s="127"/>
      <c r="P94" s="127"/>
    </row>
    <row r="95" customFormat="false" ht="11.25" hidden="false" customHeight="false" outlineLevel="0" collapsed="false">
      <c r="B95" s="127"/>
      <c r="C95" s="127"/>
      <c r="D95" s="127"/>
      <c r="E95" s="127"/>
      <c r="F95" s="127"/>
      <c r="G95" s="127"/>
      <c r="H95" s="127"/>
      <c r="I95" s="127"/>
      <c r="J95" s="127"/>
      <c r="K95" s="127"/>
      <c r="L95" s="127"/>
      <c r="M95" s="127"/>
      <c r="N95" s="127"/>
      <c r="O95" s="127"/>
      <c r="P95" s="127"/>
    </row>
    <row r="96" customFormat="false" ht="11.25" hidden="false" customHeight="false" outlineLevel="0" collapsed="false">
      <c r="B96" s="127"/>
      <c r="C96" s="127"/>
      <c r="D96" s="127"/>
      <c r="E96" s="127"/>
      <c r="F96" s="127"/>
      <c r="G96" s="127"/>
      <c r="H96" s="127"/>
      <c r="I96" s="127"/>
      <c r="J96" s="127"/>
      <c r="K96" s="127"/>
      <c r="L96" s="127"/>
      <c r="M96" s="127"/>
      <c r="N96" s="127"/>
      <c r="O96" s="127"/>
      <c r="P96" s="127"/>
    </row>
    <row r="97" customFormat="false" ht="11.25" hidden="false" customHeight="false" outlineLevel="0" collapsed="false">
      <c r="B97" s="127"/>
      <c r="C97" s="127"/>
      <c r="D97" s="127"/>
      <c r="E97" s="127"/>
      <c r="F97" s="127"/>
      <c r="G97" s="127"/>
      <c r="H97" s="127"/>
      <c r="I97" s="127"/>
      <c r="J97" s="127"/>
      <c r="K97" s="127"/>
      <c r="L97" s="127"/>
      <c r="M97" s="127"/>
      <c r="N97" s="127"/>
      <c r="O97" s="127"/>
      <c r="P97" s="127"/>
    </row>
    <row r="98" customFormat="false" ht="11.25" hidden="false" customHeight="false" outlineLevel="0" collapsed="false">
      <c r="B98" s="127"/>
      <c r="C98" s="127"/>
      <c r="D98" s="127"/>
      <c r="E98" s="127"/>
      <c r="F98" s="127"/>
      <c r="G98" s="127"/>
      <c r="H98" s="127"/>
      <c r="I98" s="127"/>
      <c r="J98" s="127"/>
      <c r="K98" s="127"/>
      <c r="L98" s="127"/>
      <c r="M98" s="127"/>
      <c r="N98" s="127"/>
      <c r="O98" s="127"/>
      <c r="P98" s="127"/>
    </row>
    <row r="99" customFormat="false" ht="11.25" hidden="false" customHeight="false" outlineLevel="0" collapsed="false">
      <c r="B99" s="127"/>
      <c r="C99" s="127"/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</row>
    <row r="100" customFormat="false" ht="11.25" hidden="false" customHeight="false" outlineLevel="0" collapsed="false">
      <c r="B100" s="127"/>
      <c r="C100" s="127"/>
      <c r="D100" s="127"/>
      <c r="E100" s="127"/>
      <c r="F100" s="127"/>
      <c r="G100" s="127"/>
      <c r="H100" s="127"/>
      <c r="I100" s="127"/>
      <c r="J100" s="127"/>
      <c r="K100" s="127"/>
      <c r="L100" s="127"/>
      <c r="M100" s="127"/>
      <c r="N100" s="127"/>
      <c r="O100" s="127"/>
      <c r="P100" s="127"/>
    </row>
    <row r="101" customFormat="false" ht="11.25" hidden="false" customHeight="false" outlineLevel="0" collapsed="false">
      <c r="B101" s="127"/>
      <c r="C101" s="127"/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  <c r="N101" s="127"/>
      <c r="O101" s="127"/>
      <c r="P101" s="127"/>
    </row>
    <row r="102" customFormat="false" ht="11.25" hidden="false" customHeight="false" outlineLevel="0" collapsed="false">
      <c r="B102" s="127"/>
      <c r="C102" s="127"/>
      <c r="D102" s="127"/>
      <c r="E102" s="127"/>
      <c r="F102" s="127"/>
      <c r="G102" s="127"/>
      <c r="H102" s="127"/>
      <c r="I102" s="127"/>
      <c r="J102" s="127"/>
      <c r="K102" s="127"/>
      <c r="L102" s="127"/>
      <c r="M102" s="127"/>
      <c r="N102" s="127"/>
      <c r="O102" s="127"/>
      <c r="P102" s="127"/>
    </row>
    <row r="103" customFormat="false" ht="11.25" hidden="false" customHeight="false" outlineLevel="0" collapsed="false">
      <c r="B103" s="127"/>
      <c r="C103" s="127"/>
      <c r="D103" s="127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  <c r="O103" s="127"/>
      <c r="P103" s="127"/>
    </row>
    <row r="104" customFormat="false" ht="11.25" hidden="false" customHeight="false" outlineLevel="0" collapsed="false">
      <c r="B104" s="127"/>
      <c r="C104" s="127"/>
      <c r="D104" s="127"/>
      <c r="E104" s="127"/>
      <c r="F104" s="127"/>
      <c r="G104" s="127"/>
      <c r="H104" s="127"/>
      <c r="I104" s="127"/>
      <c r="J104" s="127"/>
      <c r="K104" s="127"/>
      <c r="L104" s="127"/>
      <c r="M104" s="127"/>
      <c r="N104" s="127"/>
      <c r="O104" s="127"/>
      <c r="P104" s="127"/>
    </row>
    <row r="105" customFormat="false" ht="11.25" hidden="false" customHeight="false" outlineLevel="0" collapsed="false">
      <c r="B105" s="127"/>
      <c r="C105" s="127"/>
      <c r="D105" s="127"/>
      <c r="E105" s="127"/>
      <c r="F105" s="127"/>
      <c r="G105" s="127"/>
      <c r="H105" s="127"/>
      <c r="I105" s="127"/>
      <c r="J105" s="127"/>
      <c r="K105" s="127"/>
      <c r="L105" s="127"/>
      <c r="M105" s="127"/>
      <c r="N105" s="127"/>
      <c r="O105" s="127"/>
      <c r="P105" s="127"/>
    </row>
    <row r="106" customFormat="false" ht="11.25" hidden="false" customHeight="false" outlineLevel="0" collapsed="false">
      <c r="B106" s="127"/>
      <c r="C106" s="127"/>
      <c r="D106" s="127"/>
      <c r="E106" s="127"/>
      <c r="F106" s="127"/>
      <c r="G106" s="127"/>
      <c r="H106" s="127"/>
      <c r="I106" s="127"/>
      <c r="J106" s="127"/>
      <c r="K106" s="127"/>
      <c r="L106" s="127"/>
      <c r="M106" s="127"/>
      <c r="N106" s="127"/>
      <c r="O106" s="127"/>
      <c r="P106" s="127"/>
    </row>
    <row r="107" customFormat="false" ht="11.25" hidden="false" customHeight="false" outlineLevel="0" collapsed="false">
      <c r="B107" s="127"/>
      <c r="C107" s="127"/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  <c r="O107" s="127"/>
      <c r="P107" s="127"/>
    </row>
    <row r="108" customFormat="false" ht="11.25" hidden="false" customHeight="false" outlineLevel="0" collapsed="false">
      <c r="B108" s="127"/>
      <c r="C108" s="127"/>
      <c r="D108" s="127"/>
      <c r="E108" s="127"/>
      <c r="F108" s="127"/>
      <c r="G108" s="127"/>
      <c r="H108" s="127"/>
      <c r="I108" s="127"/>
      <c r="J108" s="127"/>
      <c r="K108" s="127"/>
      <c r="L108" s="127"/>
      <c r="M108" s="127"/>
      <c r="N108" s="127"/>
      <c r="O108" s="127"/>
      <c r="P108" s="127"/>
    </row>
    <row r="109" customFormat="false" ht="11.25" hidden="false" customHeight="false" outlineLevel="0" collapsed="false">
      <c r="B109" s="127"/>
      <c r="C109" s="127"/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</row>
    <row r="110" customFormat="false" ht="11.25" hidden="false" customHeight="false" outlineLevel="0" collapsed="false">
      <c r="B110" s="127"/>
      <c r="C110" s="127"/>
      <c r="D110" s="127"/>
      <c r="E110" s="127"/>
      <c r="F110" s="127"/>
      <c r="G110" s="127"/>
      <c r="H110" s="127"/>
      <c r="I110" s="127"/>
      <c r="J110" s="127"/>
      <c r="K110" s="127"/>
      <c r="L110" s="127"/>
      <c r="M110" s="127"/>
      <c r="N110" s="127"/>
      <c r="O110" s="127"/>
      <c r="P110" s="127"/>
    </row>
    <row r="111" customFormat="false" ht="11.25" hidden="false" customHeight="false" outlineLevel="0" collapsed="false">
      <c r="B111" s="127"/>
      <c r="C111" s="127"/>
      <c r="D111" s="127"/>
      <c r="E111" s="127"/>
      <c r="F111" s="127"/>
      <c r="G111" s="127"/>
      <c r="H111" s="127"/>
      <c r="I111" s="127"/>
      <c r="J111" s="127"/>
      <c r="K111" s="127"/>
      <c r="L111" s="127"/>
      <c r="M111" s="127"/>
      <c r="N111" s="127"/>
      <c r="O111" s="127"/>
      <c r="P111" s="127"/>
    </row>
    <row r="112" customFormat="false" ht="11.25" hidden="false" customHeight="false" outlineLevel="0" collapsed="false">
      <c r="B112" s="127"/>
      <c r="C112" s="127"/>
      <c r="D112" s="127"/>
      <c r="E112" s="127"/>
      <c r="F112" s="127"/>
      <c r="G112" s="127"/>
      <c r="H112" s="127"/>
      <c r="I112" s="127"/>
      <c r="J112" s="127"/>
      <c r="K112" s="127"/>
      <c r="L112" s="127"/>
      <c r="M112" s="127"/>
      <c r="N112" s="127"/>
      <c r="O112" s="127"/>
      <c r="P112" s="127"/>
    </row>
    <row r="113" customFormat="false" ht="11.25" hidden="false" customHeight="false" outlineLevel="0" collapsed="false">
      <c r="B113" s="127"/>
      <c r="C113" s="127"/>
      <c r="D113" s="127"/>
      <c r="E113" s="127"/>
      <c r="F113" s="127"/>
      <c r="G113" s="127"/>
      <c r="H113" s="127"/>
      <c r="I113" s="127"/>
      <c r="J113" s="127"/>
      <c r="K113" s="127"/>
      <c r="L113" s="127"/>
      <c r="M113" s="127"/>
      <c r="N113" s="127"/>
      <c r="O113" s="127"/>
      <c r="P113" s="127"/>
    </row>
    <row r="114" customFormat="false" ht="11.25" hidden="false" customHeight="false" outlineLevel="0" collapsed="false">
      <c r="B114" s="127"/>
      <c r="C114" s="127"/>
      <c r="D114" s="127"/>
      <c r="E114" s="127"/>
      <c r="F114" s="127"/>
      <c r="G114" s="127"/>
      <c r="H114" s="127"/>
      <c r="I114" s="127"/>
      <c r="J114" s="127"/>
      <c r="K114" s="127"/>
      <c r="L114" s="127"/>
      <c r="M114" s="127"/>
      <c r="N114" s="127"/>
      <c r="O114" s="127"/>
      <c r="P114" s="127"/>
    </row>
    <row r="115" customFormat="false" ht="11.25" hidden="false" customHeight="false" outlineLevel="0" collapsed="false">
      <c r="B115" s="127"/>
      <c r="C115" s="127"/>
      <c r="D115" s="127"/>
      <c r="E115" s="127"/>
      <c r="F115" s="127"/>
      <c r="G115" s="127"/>
      <c r="H115" s="127"/>
      <c r="I115" s="127"/>
      <c r="J115" s="127"/>
      <c r="K115" s="127"/>
      <c r="L115" s="127"/>
      <c r="M115" s="127"/>
      <c r="N115" s="127"/>
      <c r="O115" s="127"/>
      <c r="P115" s="127"/>
    </row>
    <row r="116" customFormat="false" ht="11.25" hidden="false" customHeight="false" outlineLevel="0" collapsed="false">
      <c r="B116" s="127"/>
      <c r="C116" s="127"/>
      <c r="D116" s="127"/>
      <c r="E116" s="127"/>
      <c r="F116" s="127"/>
      <c r="G116" s="127"/>
      <c r="H116" s="127"/>
      <c r="I116" s="127"/>
      <c r="J116" s="127"/>
      <c r="K116" s="127"/>
      <c r="L116" s="127"/>
      <c r="M116" s="127"/>
      <c r="N116" s="127"/>
      <c r="O116" s="127"/>
      <c r="P116" s="127"/>
    </row>
    <row r="117" customFormat="false" ht="11.25" hidden="false" customHeight="false" outlineLevel="0" collapsed="false">
      <c r="B117" s="127"/>
      <c r="C117" s="127"/>
      <c r="D117" s="127"/>
      <c r="E117" s="127"/>
      <c r="F117" s="127"/>
      <c r="G117" s="127"/>
      <c r="H117" s="127"/>
      <c r="I117" s="127"/>
      <c r="J117" s="127"/>
      <c r="K117" s="127"/>
      <c r="L117" s="127"/>
      <c r="M117" s="127"/>
      <c r="N117" s="127"/>
      <c r="O117" s="127"/>
      <c r="P117" s="127"/>
    </row>
    <row r="118" customFormat="false" ht="11.25" hidden="false" customHeight="false" outlineLevel="0" collapsed="false">
      <c r="B118" s="127"/>
      <c r="C118" s="127"/>
      <c r="D118" s="127"/>
      <c r="E118" s="127"/>
      <c r="F118" s="127"/>
      <c r="G118" s="127"/>
      <c r="H118" s="127"/>
      <c r="I118" s="127"/>
      <c r="J118" s="127"/>
      <c r="K118" s="127"/>
      <c r="L118" s="127"/>
      <c r="M118" s="127"/>
      <c r="N118" s="127"/>
      <c r="O118" s="127"/>
      <c r="P118" s="127"/>
    </row>
    <row r="119" customFormat="false" ht="11.25" hidden="false" customHeight="false" outlineLevel="0" collapsed="false">
      <c r="B119" s="127"/>
      <c r="C119" s="127"/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</row>
    <row r="120" customFormat="false" ht="11.25" hidden="false" customHeight="false" outlineLevel="0" collapsed="false">
      <c r="B120" s="127"/>
      <c r="C120" s="127"/>
      <c r="D120" s="127"/>
      <c r="E120" s="127"/>
      <c r="F120" s="127"/>
      <c r="G120" s="127"/>
      <c r="H120" s="127"/>
      <c r="I120" s="127"/>
      <c r="J120" s="127"/>
      <c r="K120" s="127"/>
      <c r="L120" s="127"/>
      <c r="M120" s="127"/>
      <c r="N120" s="127"/>
      <c r="O120" s="127"/>
      <c r="P120" s="127"/>
    </row>
    <row r="121" customFormat="false" ht="11.25" hidden="false" customHeight="false" outlineLevel="0" collapsed="false">
      <c r="B121" s="127"/>
      <c r="C121" s="127"/>
      <c r="D121" s="127"/>
      <c r="E121" s="127"/>
      <c r="F121" s="127"/>
      <c r="G121" s="127"/>
      <c r="H121" s="127"/>
      <c r="I121" s="127"/>
      <c r="J121" s="127"/>
      <c r="K121" s="127"/>
      <c r="L121" s="127"/>
      <c r="M121" s="127"/>
      <c r="N121" s="127"/>
      <c r="O121" s="127"/>
      <c r="P121" s="127"/>
    </row>
    <row r="122" customFormat="false" ht="11.25" hidden="false" customHeight="false" outlineLevel="0" collapsed="false">
      <c r="B122" s="127"/>
      <c r="C122" s="127"/>
      <c r="D122" s="127"/>
      <c r="E122" s="127"/>
      <c r="F122" s="127"/>
      <c r="G122" s="127"/>
      <c r="H122" s="127"/>
      <c r="I122" s="127"/>
      <c r="J122" s="127"/>
      <c r="K122" s="127"/>
      <c r="L122" s="127"/>
      <c r="M122" s="127"/>
      <c r="N122" s="127"/>
      <c r="O122" s="127"/>
      <c r="P122" s="127"/>
    </row>
    <row r="123" customFormat="false" ht="11.25" hidden="false" customHeight="false" outlineLevel="0" collapsed="false">
      <c r="B123" s="127"/>
      <c r="C123" s="127"/>
      <c r="D123" s="127"/>
      <c r="E123" s="127"/>
      <c r="F123" s="127"/>
      <c r="G123" s="127"/>
      <c r="H123" s="127"/>
      <c r="I123" s="127"/>
      <c r="J123" s="127"/>
      <c r="K123" s="127"/>
      <c r="L123" s="127"/>
      <c r="M123" s="127"/>
      <c r="N123" s="127"/>
      <c r="O123" s="127"/>
      <c r="P123" s="127"/>
    </row>
    <row r="124" customFormat="false" ht="11.25" hidden="false" customHeight="false" outlineLevel="0" collapsed="false">
      <c r="B124" s="127"/>
      <c r="C124" s="127"/>
      <c r="D124" s="127"/>
      <c r="E124" s="127"/>
      <c r="F124" s="127"/>
      <c r="G124" s="127"/>
      <c r="H124" s="127"/>
      <c r="I124" s="127"/>
      <c r="J124" s="127"/>
      <c r="K124" s="127"/>
      <c r="L124" s="127"/>
      <c r="M124" s="127"/>
      <c r="N124" s="127"/>
      <c r="O124" s="127"/>
      <c r="P124" s="127"/>
    </row>
    <row r="125" customFormat="false" ht="11.25" hidden="false" customHeight="false" outlineLevel="0" collapsed="false">
      <c r="B125" s="127"/>
      <c r="C125" s="127"/>
      <c r="D125" s="127"/>
      <c r="E125" s="127"/>
      <c r="F125" s="127"/>
      <c r="G125" s="127"/>
      <c r="H125" s="127"/>
      <c r="I125" s="127"/>
      <c r="J125" s="127"/>
      <c r="K125" s="127"/>
      <c r="L125" s="127"/>
      <c r="M125" s="127"/>
      <c r="N125" s="127"/>
      <c r="O125" s="127"/>
      <c r="P125" s="127"/>
    </row>
    <row r="126" customFormat="false" ht="11.25" hidden="false" customHeight="false" outlineLevel="0" collapsed="false">
      <c r="B126" s="127"/>
      <c r="C126" s="127"/>
      <c r="D126" s="127"/>
      <c r="E126" s="127"/>
      <c r="F126" s="127"/>
      <c r="G126" s="127"/>
      <c r="H126" s="127"/>
      <c r="I126" s="127"/>
      <c r="J126" s="127"/>
      <c r="K126" s="127"/>
      <c r="L126" s="127"/>
      <c r="M126" s="127"/>
      <c r="N126" s="127"/>
      <c r="O126" s="127"/>
      <c r="P126" s="127"/>
    </row>
    <row r="127" customFormat="false" ht="11.25" hidden="false" customHeight="false" outlineLevel="0" collapsed="false">
      <c r="B127" s="127"/>
      <c r="C127" s="127"/>
      <c r="D127" s="127"/>
      <c r="E127" s="127"/>
      <c r="F127" s="127"/>
      <c r="G127" s="127"/>
      <c r="H127" s="127"/>
      <c r="I127" s="127"/>
      <c r="J127" s="127"/>
      <c r="K127" s="127"/>
      <c r="L127" s="127"/>
      <c r="M127" s="127"/>
      <c r="N127" s="127"/>
      <c r="O127" s="127"/>
      <c r="P127" s="127"/>
    </row>
    <row r="128" customFormat="false" ht="11.25" hidden="false" customHeight="false" outlineLevel="0" collapsed="false">
      <c r="B128" s="127"/>
      <c r="C128" s="127"/>
      <c r="D128" s="127"/>
      <c r="E128" s="127"/>
      <c r="F128" s="127"/>
      <c r="G128" s="127"/>
      <c r="H128" s="127"/>
      <c r="I128" s="127"/>
      <c r="J128" s="127"/>
      <c r="K128" s="127"/>
      <c r="L128" s="127"/>
      <c r="M128" s="127"/>
      <c r="N128" s="127"/>
      <c r="O128" s="127"/>
      <c r="P128" s="127"/>
    </row>
    <row r="129" customFormat="false" ht="11.25" hidden="false" customHeight="false" outlineLevel="0" collapsed="false">
      <c r="B129" s="127"/>
      <c r="C129" s="127"/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</row>
    <row r="130" customFormat="false" ht="11.25" hidden="false" customHeight="false" outlineLevel="0" collapsed="false">
      <c r="B130" s="127"/>
      <c r="C130" s="127"/>
      <c r="D130" s="127"/>
      <c r="E130" s="127"/>
      <c r="F130" s="127"/>
      <c r="G130" s="127"/>
      <c r="H130" s="127"/>
      <c r="I130" s="127"/>
      <c r="J130" s="127"/>
      <c r="K130" s="127"/>
      <c r="L130" s="127"/>
      <c r="M130" s="127"/>
      <c r="N130" s="127"/>
      <c r="O130" s="127"/>
      <c r="P130" s="127"/>
    </row>
    <row r="131" customFormat="false" ht="11.25" hidden="false" customHeight="false" outlineLevel="0" collapsed="false">
      <c r="B131" s="127"/>
      <c r="C131" s="127"/>
      <c r="D131" s="127"/>
      <c r="E131" s="127"/>
      <c r="F131" s="127"/>
      <c r="G131" s="127"/>
      <c r="H131" s="127"/>
      <c r="I131" s="127"/>
      <c r="J131" s="127"/>
      <c r="K131" s="127"/>
      <c r="L131" s="127"/>
      <c r="M131" s="127"/>
      <c r="N131" s="127"/>
      <c r="O131" s="127"/>
      <c r="P131" s="127"/>
    </row>
    <row r="132" customFormat="false" ht="11.25" hidden="false" customHeight="false" outlineLevel="0" collapsed="false">
      <c r="B132" s="127"/>
      <c r="C132" s="127"/>
      <c r="D132" s="127"/>
      <c r="E132" s="127"/>
      <c r="F132" s="127"/>
      <c r="G132" s="127"/>
      <c r="H132" s="127"/>
      <c r="I132" s="127"/>
      <c r="J132" s="127"/>
      <c r="K132" s="127"/>
      <c r="L132" s="127"/>
      <c r="M132" s="127"/>
      <c r="N132" s="127"/>
      <c r="O132" s="127"/>
      <c r="P132" s="127"/>
    </row>
    <row r="133" customFormat="false" ht="11.25" hidden="false" customHeight="false" outlineLevel="0" collapsed="false">
      <c r="B133" s="127"/>
      <c r="C133" s="127"/>
      <c r="D133" s="127"/>
      <c r="E133" s="127"/>
      <c r="F133" s="127"/>
      <c r="G133" s="127"/>
      <c r="H133" s="127"/>
      <c r="I133" s="127"/>
      <c r="J133" s="127"/>
      <c r="K133" s="127"/>
      <c r="L133" s="127"/>
      <c r="M133" s="127"/>
      <c r="N133" s="127"/>
      <c r="O133" s="127"/>
      <c r="P133" s="127"/>
    </row>
    <row r="134" customFormat="false" ht="11.25" hidden="false" customHeight="false" outlineLevel="0" collapsed="false">
      <c r="B134" s="127"/>
      <c r="C134" s="127"/>
      <c r="D134" s="127"/>
      <c r="E134" s="127"/>
      <c r="F134" s="127"/>
      <c r="G134" s="127"/>
      <c r="H134" s="127"/>
      <c r="I134" s="127"/>
      <c r="J134" s="127"/>
      <c r="K134" s="127"/>
      <c r="L134" s="127"/>
      <c r="M134" s="127"/>
      <c r="N134" s="127"/>
      <c r="O134" s="127"/>
      <c r="P134" s="127"/>
    </row>
    <row r="135" customFormat="false" ht="11.25" hidden="false" customHeight="false" outlineLevel="0" collapsed="false">
      <c r="B135" s="127"/>
      <c r="C135" s="127"/>
      <c r="D135" s="127"/>
      <c r="E135" s="127"/>
      <c r="F135" s="127"/>
      <c r="G135" s="127"/>
      <c r="H135" s="127"/>
      <c r="I135" s="127"/>
      <c r="J135" s="127"/>
      <c r="K135" s="127"/>
      <c r="L135" s="127"/>
      <c r="M135" s="127"/>
      <c r="N135" s="127"/>
      <c r="O135" s="127"/>
      <c r="P135" s="127"/>
    </row>
    <row r="136" customFormat="false" ht="11.25" hidden="false" customHeight="false" outlineLevel="0" collapsed="false">
      <c r="B136" s="127"/>
      <c r="C136" s="127"/>
      <c r="D136" s="127"/>
      <c r="E136" s="127"/>
      <c r="F136" s="127"/>
      <c r="G136" s="127"/>
      <c r="H136" s="127"/>
      <c r="I136" s="127"/>
      <c r="J136" s="127"/>
      <c r="K136" s="127"/>
      <c r="L136" s="127"/>
      <c r="M136" s="127"/>
      <c r="N136" s="127"/>
      <c r="O136" s="127"/>
      <c r="P136" s="127"/>
    </row>
    <row r="137" customFormat="false" ht="11.25" hidden="false" customHeight="false" outlineLevel="0" collapsed="false">
      <c r="B137" s="127"/>
      <c r="C137" s="127"/>
      <c r="D137" s="127"/>
      <c r="E137" s="127"/>
      <c r="F137" s="127"/>
      <c r="G137" s="127"/>
      <c r="H137" s="127"/>
      <c r="I137" s="127"/>
      <c r="J137" s="127"/>
      <c r="K137" s="127"/>
      <c r="L137" s="127"/>
      <c r="M137" s="127"/>
      <c r="N137" s="127"/>
      <c r="O137" s="127"/>
      <c r="P137" s="127"/>
    </row>
    <row r="138" customFormat="false" ht="11.25" hidden="false" customHeight="false" outlineLevel="0" collapsed="false">
      <c r="B138" s="127"/>
      <c r="C138" s="127"/>
      <c r="D138" s="127"/>
      <c r="E138" s="127"/>
      <c r="F138" s="127"/>
      <c r="G138" s="127"/>
      <c r="H138" s="127"/>
      <c r="I138" s="127"/>
      <c r="J138" s="127"/>
      <c r="K138" s="127"/>
      <c r="L138" s="127"/>
      <c r="M138" s="127"/>
      <c r="N138" s="127"/>
      <c r="O138" s="127"/>
      <c r="P138" s="127"/>
    </row>
    <row r="139" customFormat="false" ht="11.25" hidden="false" customHeight="false" outlineLevel="0" collapsed="false">
      <c r="B139" s="127"/>
      <c r="C139" s="127"/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</row>
    <row r="140" customFormat="false" ht="11.25" hidden="false" customHeight="false" outlineLevel="0" collapsed="false">
      <c r="B140" s="127"/>
      <c r="C140" s="127"/>
      <c r="D140" s="127"/>
      <c r="E140" s="127"/>
      <c r="F140" s="127"/>
      <c r="G140" s="127"/>
      <c r="H140" s="127"/>
      <c r="I140" s="127"/>
      <c r="J140" s="127"/>
      <c r="K140" s="127"/>
      <c r="L140" s="127"/>
      <c r="M140" s="127"/>
      <c r="N140" s="127"/>
      <c r="O140" s="127"/>
      <c r="P140" s="127"/>
    </row>
    <row r="141" customFormat="false" ht="11.25" hidden="false" customHeight="false" outlineLevel="0" collapsed="false">
      <c r="B141" s="127"/>
      <c r="C141" s="127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</row>
    <row r="142" customFormat="false" ht="11.25" hidden="false" customHeight="fals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127"/>
      <c r="K142" s="127"/>
      <c r="L142" s="127"/>
      <c r="M142" s="127"/>
      <c r="N142" s="127"/>
      <c r="O142" s="127"/>
      <c r="P142" s="127"/>
    </row>
    <row r="143" customFormat="false" ht="11.25" hidden="false" customHeight="false" outlineLevel="0" collapsed="false">
      <c r="B143" s="127"/>
      <c r="C143" s="127"/>
      <c r="D143" s="127"/>
      <c r="E143" s="127"/>
      <c r="F143" s="127"/>
      <c r="G143" s="127"/>
      <c r="H143" s="127"/>
      <c r="I143" s="127"/>
      <c r="J143" s="127"/>
      <c r="K143" s="127"/>
      <c r="L143" s="127"/>
      <c r="M143" s="127"/>
      <c r="N143" s="127"/>
      <c r="O143" s="127"/>
      <c r="P143" s="127"/>
    </row>
    <row r="144" customFormat="false" ht="11.25" hidden="false" customHeight="false" outlineLevel="0" collapsed="false">
      <c r="B144" s="127"/>
      <c r="C144" s="127"/>
      <c r="D144" s="127"/>
      <c r="E144" s="127"/>
      <c r="F144" s="127"/>
      <c r="G144" s="127"/>
      <c r="H144" s="127"/>
      <c r="I144" s="127"/>
      <c r="J144" s="127"/>
      <c r="K144" s="127"/>
      <c r="L144" s="127"/>
      <c r="M144" s="127"/>
      <c r="N144" s="127"/>
      <c r="O144" s="127"/>
      <c r="P144" s="127"/>
    </row>
    <row r="145" customFormat="false" ht="11.25" hidden="false" customHeight="false" outlineLevel="0" collapsed="false">
      <c r="B145" s="127"/>
      <c r="C145" s="127"/>
      <c r="D145" s="127"/>
      <c r="E145" s="127"/>
      <c r="F145" s="127"/>
      <c r="G145" s="127"/>
      <c r="H145" s="127"/>
      <c r="I145" s="127"/>
      <c r="J145" s="127"/>
      <c r="K145" s="127"/>
      <c r="L145" s="127"/>
      <c r="M145" s="127"/>
      <c r="N145" s="127"/>
      <c r="O145" s="127"/>
      <c r="P145" s="127"/>
    </row>
    <row r="146" customFormat="false" ht="11.25" hidden="false" customHeight="false" outlineLevel="0" collapsed="false">
      <c r="B146" s="127"/>
      <c r="C146" s="127"/>
      <c r="D146" s="127"/>
      <c r="E146" s="127"/>
      <c r="F146" s="127"/>
      <c r="G146" s="127"/>
      <c r="H146" s="127"/>
      <c r="I146" s="127"/>
      <c r="J146" s="127"/>
      <c r="K146" s="127"/>
      <c r="L146" s="127"/>
      <c r="M146" s="127"/>
      <c r="N146" s="127"/>
      <c r="O146" s="127"/>
      <c r="P146" s="127"/>
    </row>
    <row r="147" customFormat="false" ht="11.25" hidden="false" customHeight="false" outlineLevel="0" collapsed="false">
      <c r="B147" s="127"/>
      <c r="C147" s="127"/>
      <c r="D147" s="127"/>
      <c r="E147" s="127"/>
      <c r="F147" s="127"/>
      <c r="G147" s="127"/>
      <c r="H147" s="127"/>
      <c r="I147" s="127"/>
      <c r="J147" s="127"/>
      <c r="K147" s="127"/>
      <c r="L147" s="127"/>
      <c r="M147" s="127"/>
      <c r="N147" s="127"/>
      <c r="O147" s="127"/>
      <c r="P147" s="127"/>
    </row>
    <row r="148" customFormat="false" ht="11.25" hidden="false" customHeight="false" outlineLevel="0" collapsed="false">
      <c r="B148" s="127"/>
      <c r="C148" s="127"/>
      <c r="D148" s="127"/>
      <c r="E148" s="127"/>
      <c r="F148" s="127"/>
      <c r="G148" s="127"/>
      <c r="H148" s="127"/>
      <c r="I148" s="127"/>
      <c r="J148" s="127"/>
      <c r="K148" s="127"/>
      <c r="L148" s="127"/>
      <c r="M148" s="127"/>
      <c r="N148" s="127"/>
      <c r="O148" s="127"/>
      <c r="P148" s="127"/>
    </row>
    <row r="149" customFormat="false" ht="11.25" hidden="false" customHeight="false" outlineLevel="0" collapsed="false">
      <c r="B149" s="127"/>
      <c r="C149" s="127"/>
      <c r="D149" s="127"/>
      <c r="E149" s="127"/>
      <c r="F149" s="127"/>
      <c r="G149" s="127"/>
      <c r="H149" s="127"/>
      <c r="I149" s="127"/>
      <c r="J149" s="127"/>
      <c r="K149" s="127"/>
      <c r="L149" s="127"/>
      <c r="M149" s="127"/>
      <c r="N149" s="127"/>
      <c r="O149" s="127"/>
      <c r="P149" s="127"/>
    </row>
    <row r="150" customFormat="false" ht="11.25" hidden="false" customHeight="false" outlineLevel="0" collapsed="false">
      <c r="B150" s="127"/>
      <c r="C150" s="127"/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</row>
    <row r="151" customFormat="false" ht="11.25" hidden="false" customHeight="false" outlineLevel="0" collapsed="false">
      <c r="B151" s="127"/>
      <c r="C151" s="127"/>
      <c r="D151" s="127"/>
      <c r="E151" s="127"/>
      <c r="F151" s="127"/>
      <c r="G151" s="127"/>
      <c r="H151" s="127"/>
      <c r="I151" s="127"/>
      <c r="J151" s="127"/>
      <c r="K151" s="127"/>
      <c r="L151" s="127"/>
      <c r="M151" s="127"/>
      <c r="N151" s="127"/>
      <c r="O151" s="127"/>
      <c r="P151" s="127"/>
    </row>
    <row r="152" customFormat="false" ht="11.25" hidden="false" customHeight="false" outlineLevel="0" collapsed="false">
      <c r="B152" s="127"/>
      <c r="C152" s="127"/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</row>
    <row r="153" customFormat="false" ht="11.25" hidden="false" customHeight="false" outlineLevel="0" collapsed="false">
      <c r="B153" s="127"/>
      <c r="C153" s="127"/>
      <c r="D153" s="127"/>
      <c r="E153" s="127"/>
      <c r="F153" s="127"/>
      <c r="G153" s="127"/>
      <c r="H153" s="127"/>
      <c r="I153" s="127"/>
      <c r="J153" s="127"/>
      <c r="K153" s="127"/>
      <c r="L153" s="127"/>
      <c r="M153" s="127"/>
      <c r="N153" s="127"/>
      <c r="O153" s="127"/>
      <c r="P153" s="127"/>
    </row>
    <row r="154" customFormat="false" ht="11.25" hidden="false" customHeight="false" outlineLevel="0" collapsed="false">
      <c r="B154" s="127"/>
      <c r="C154" s="127"/>
      <c r="D154" s="127"/>
      <c r="E154" s="127"/>
      <c r="F154" s="127"/>
      <c r="G154" s="127"/>
      <c r="H154" s="127"/>
      <c r="I154" s="127"/>
      <c r="J154" s="127"/>
      <c r="K154" s="127"/>
      <c r="L154" s="127"/>
      <c r="M154" s="127"/>
      <c r="N154" s="127"/>
      <c r="O154" s="127"/>
      <c r="P154" s="127"/>
    </row>
    <row r="155" customFormat="false" ht="11.25" hidden="false" customHeight="false" outlineLevel="0" collapsed="false">
      <c r="B155" s="127"/>
      <c r="C155" s="127"/>
      <c r="D155" s="127"/>
      <c r="E155" s="127"/>
      <c r="F155" s="127"/>
      <c r="G155" s="127"/>
      <c r="H155" s="127"/>
      <c r="I155" s="127"/>
      <c r="J155" s="127"/>
      <c r="K155" s="127"/>
      <c r="L155" s="127"/>
      <c r="M155" s="127"/>
      <c r="N155" s="127"/>
      <c r="O155" s="127"/>
      <c r="P155" s="127"/>
    </row>
    <row r="156" customFormat="false" ht="11.25" hidden="false" customHeight="false" outlineLevel="0" collapsed="false">
      <c r="B156" s="127"/>
      <c r="C156" s="127"/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</row>
    <row r="157" customFormat="false" ht="11.25" hidden="false" customHeight="false" outlineLevel="0" collapsed="false">
      <c r="B157" s="127"/>
      <c r="C157" s="127"/>
      <c r="D157" s="127"/>
      <c r="E157" s="127"/>
      <c r="F157" s="127"/>
      <c r="G157" s="127"/>
      <c r="H157" s="127"/>
      <c r="I157" s="127"/>
      <c r="J157" s="127"/>
      <c r="K157" s="127"/>
      <c r="L157" s="127"/>
      <c r="M157" s="127"/>
      <c r="N157" s="127"/>
      <c r="O157" s="127"/>
      <c r="P157" s="127"/>
    </row>
    <row r="158" customFormat="false" ht="11.25" hidden="false" customHeight="false" outlineLevel="0" collapsed="false">
      <c r="B158" s="127"/>
      <c r="C158" s="127"/>
      <c r="D158" s="127"/>
      <c r="E158" s="127"/>
      <c r="F158" s="127"/>
      <c r="G158" s="127"/>
      <c r="H158" s="127"/>
      <c r="I158" s="127"/>
      <c r="J158" s="127"/>
      <c r="K158" s="127"/>
      <c r="L158" s="127"/>
      <c r="M158" s="127"/>
      <c r="N158" s="127"/>
      <c r="O158" s="127"/>
      <c r="P158" s="127"/>
    </row>
    <row r="159" customFormat="false" ht="11.25" hidden="false" customHeight="false" outlineLevel="0" collapsed="false">
      <c r="B159" s="127"/>
      <c r="C159" s="127"/>
      <c r="D159" s="127"/>
      <c r="E159" s="127"/>
      <c r="F159" s="127"/>
      <c r="G159" s="127"/>
      <c r="H159" s="127"/>
      <c r="I159" s="127"/>
      <c r="J159" s="127"/>
      <c r="K159" s="127"/>
      <c r="L159" s="127"/>
      <c r="M159" s="127"/>
      <c r="N159" s="127"/>
      <c r="O159" s="127"/>
      <c r="P159" s="127"/>
    </row>
    <row r="160" customFormat="false" ht="11.25" hidden="false" customHeight="false" outlineLevel="0" collapsed="false">
      <c r="B160" s="127"/>
      <c r="C160" s="127"/>
      <c r="D160" s="127"/>
      <c r="E160" s="127"/>
      <c r="F160" s="127"/>
      <c r="G160" s="127"/>
      <c r="H160" s="127"/>
      <c r="I160" s="127"/>
      <c r="J160" s="127"/>
      <c r="K160" s="127"/>
      <c r="L160" s="127"/>
      <c r="M160" s="127"/>
      <c r="N160" s="127"/>
      <c r="O160" s="127"/>
      <c r="P160" s="127"/>
    </row>
    <row r="161" customFormat="false" ht="11.25" hidden="false" customHeight="false" outlineLevel="0" collapsed="false">
      <c r="B161" s="127"/>
      <c r="C161" s="127"/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</row>
    <row r="162" customFormat="false" ht="11.25" hidden="false" customHeight="false" outlineLevel="0" collapsed="false">
      <c r="B162" s="127"/>
      <c r="C162" s="127"/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7"/>
      <c r="O162" s="127"/>
      <c r="P162" s="127"/>
    </row>
    <row r="163" customFormat="false" ht="11.25" hidden="false" customHeight="false" outlineLevel="0" collapsed="false">
      <c r="B163" s="127"/>
      <c r="C163" s="127"/>
      <c r="D163" s="127"/>
      <c r="E163" s="127"/>
      <c r="F163" s="127"/>
      <c r="G163" s="127"/>
      <c r="H163" s="127"/>
      <c r="I163" s="127"/>
      <c r="J163" s="127"/>
      <c r="K163" s="127"/>
      <c r="L163" s="127"/>
      <c r="M163" s="127"/>
      <c r="N163" s="127"/>
      <c r="O163" s="127"/>
      <c r="P163" s="127"/>
    </row>
    <row r="164" customFormat="false" ht="11.25" hidden="false" customHeight="false" outlineLevel="0" collapsed="false">
      <c r="B164" s="127"/>
      <c r="C164" s="127"/>
      <c r="D164" s="127"/>
      <c r="E164" s="127"/>
      <c r="F164" s="127"/>
      <c r="G164" s="127"/>
      <c r="H164" s="127"/>
      <c r="I164" s="127"/>
      <c r="J164" s="127"/>
      <c r="K164" s="127"/>
      <c r="L164" s="127"/>
      <c r="M164" s="127"/>
      <c r="N164" s="127"/>
      <c r="O164" s="127"/>
      <c r="P164" s="127"/>
    </row>
    <row r="165" customFormat="false" ht="11.25" hidden="false" customHeight="false" outlineLevel="0" collapsed="false">
      <c r="B165" s="127"/>
      <c r="C165" s="127"/>
      <c r="D165" s="127"/>
      <c r="E165" s="127"/>
      <c r="F165" s="127"/>
      <c r="G165" s="127"/>
      <c r="H165" s="127"/>
      <c r="I165" s="127"/>
      <c r="J165" s="127"/>
      <c r="K165" s="127"/>
      <c r="L165" s="127"/>
      <c r="M165" s="127"/>
      <c r="N165" s="127"/>
      <c r="O165" s="127"/>
      <c r="P165" s="127"/>
    </row>
    <row r="166" customFormat="false" ht="11.25" hidden="false" customHeight="false" outlineLevel="0" collapsed="false">
      <c r="B166" s="127"/>
      <c r="C166" s="127"/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</row>
    <row r="167" customFormat="false" ht="11.25" hidden="false" customHeight="false" outlineLevel="0" collapsed="false">
      <c r="B167" s="127"/>
      <c r="C167" s="127"/>
      <c r="D167" s="127"/>
      <c r="E167" s="127"/>
      <c r="F167" s="127"/>
      <c r="G167" s="127"/>
      <c r="H167" s="127"/>
      <c r="I167" s="127"/>
      <c r="J167" s="127"/>
      <c r="K167" s="127"/>
      <c r="L167" s="127"/>
      <c r="M167" s="127"/>
      <c r="N167" s="127"/>
      <c r="O167" s="127"/>
      <c r="P167" s="127"/>
    </row>
    <row r="168" customFormat="false" ht="11.25" hidden="false" customHeight="false" outlineLevel="0" collapsed="false">
      <c r="B168" s="127"/>
      <c r="C168" s="127"/>
      <c r="D168" s="127"/>
      <c r="E168" s="127"/>
      <c r="F168" s="127"/>
      <c r="G168" s="127"/>
      <c r="H168" s="127"/>
      <c r="I168" s="127"/>
      <c r="J168" s="127"/>
      <c r="K168" s="127"/>
      <c r="L168" s="127"/>
      <c r="M168" s="127"/>
      <c r="N168" s="127"/>
      <c r="O168" s="127"/>
      <c r="P168" s="127"/>
    </row>
    <row r="169" customFormat="false" ht="11.25" hidden="false" customHeight="false" outlineLevel="0" collapsed="false">
      <c r="B169" s="127"/>
      <c r="C169" s="127"/>
      <c r="D169" s="127"/>
      <c r="E169" s="127"/>
      <c r="F169" s="127"/>
      <c r="G169" s="127"/>
      <c r="H169" s="127"/>
      <c r="I169" s="127"/>
      <c r="J169" s="127"/>
      <c r="K169" s="127"/>
      <c r="L169" s="127"/>
      <c r="M169" s="127"/>
      <c r="N169" s="127"/>
      <c r="O169" s="127"/>
      <c r="P169" s="127"/>
    </row>
    <row r="170" customFormat="false" ht="11.25" hidden="false" customHeight="false" outlineLevel="0" collapsed="false">
      <c r="B170" s="127"/>
      <c r="C170" s="127"/>
      <c r="D170" s="127"/>
      <c r="E170" s="127"/>
      <c r="F170" s="127"/>
      <c r="G170" s="127"/>
      <c r="H170" s="127"/>
      <c r="I170" s="127"/>
      <c r="J170" s="127"/>
      <c r="K170" s="127"/>
      <c r="L170" s="127"/>
      <c r="M170" s="127"/>
      <c r="N170" s="127"/>
      <c r="O170" s="127"/>
      <c r="P170" s="127"/>
    </row>
    <row r="171" customFormat="false" ht="11.25" hidden="false" customHeight="false" outlineLevel="0" collapsed="false">
      <c r="B171" s="127"/>
      <c r="C171" s="127"/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</row>
    <row r="172" customFormat="false" ht="11.25" hidden="false" customHeight="false" outlineLevel="0" collapsed="false">
      <c r="B172" s="127"/>
      <c r="C172" s="127"/>
      <c r="D172" s="127"/>
      <c r="E172" s="127"/>
      <c r="F172" s="127"/>
      <c r="G172" s="127"/>
      <c r="H172" s="127"/>
      <c r="I172" s="127"/>
      <c r="J172" s="127"/>
      <c r="K172" s="127"/>
      <c r="L172" s="127"/>
      <c r="M172" s="127"/>
      <c r="N172" s="127"/>
      <c r="O172" s="127"/>
      <c r="P172" s="127"/>
    </row>
    <row r="173" customFormat="false" ht="11.25" hidden="false" customHeight="false" outlineLevel="0" collapsed="false">
      <c r="B173" s="127"/>
      <c r="C173" s="127"/>
      <c r="D173" s="127"/>
      <c r="E173" s="127"/>
      <c r="F173" s="127"/>
      <c r="G173" s="127"/>
      <c r="H173" s="127"/>
      <c r="I173" s="127"/>
      <c r="J173" s="127"/>
      <c r="K173" s="127"/>
      <c r="L173" s="127"/>
      <c r="M173" s="127"/>
      <c r="N173" s="127"/>
      <c r="O173" s="127"/>
      <c r="P173" s="127"/>
    </row>
    <row r="174" customFormat="false" ht="11.25" hidden="false" customHeight="false" outlineLevel="0" collapsed="false">
      <c r="B174" s="127"/>
      <c r="C174" s="127"/>
      <c r="D174" s="127"/>
      <c r="E174" s="127"/>
      <c r="F174" s="127"/>
      <c r="G174" s="127"/>
      <c r="H174" s="127"/>
      <c r="I174" s="127"/>
      <c r="J174" s="127"/>
      <c r="K174" s="127"/>
      <c r="L174" s="127"/>
      <c r="M174" s="127"/>
      <c r="N174" s="127"/>
      <c r="O174" s="127"/>
      <c r="P174" s="127"/>
    </row>
    <row r="175" customFormat="false" ht="11.25" hidden="false" customHeight="fals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127"/>
      <c r="K175" s="127"/>
      <c r="L175" s="127"/>
      <c r="M175" s="127"/>
      <c r="N175" s="127"/>
      <c r="O175" s="127"/>
      <c r="P175" s="127"/>
    </row>
    <row r="176" customFormat="false" ht="11.25" hidden="false" customHeight="false" outlineLevel="0" collapsed="false">
      <c r="B176" s="127"/>
      <c r="C176" s="127"/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</row>
    <row r="177" customFormat="false" ht="11.25" hidden="false" customHeight="false" outlineLevel="0" collapsed="false">
      <c r="B177" s="127"/>
      <c r="C177" s="127"/>
      <c r="D177" s="127"/>
      <c r="E177" s="127"/>
      <c r="F177" s="127"/>
      <c r="G177" s="127"/>
      <c r="H177" s="127"/>
      <c r="I177" s="127"/>
      <c r="J177" s="127"/>
      <c r="K177" s="127"/>
      <c r="L177" s="127"/>
      <c r="M177" s="127"/>
      <c r="N177" s="127"/>
      <c r="O177" s="127"/>
      <c r="P177" s="127"/>
    </row>
    <row r="178" customFormat="false" ht="11.25" hidden="false" customHeight="false" outlineLevel="0" collapsed="false">
      <c r="B178" s="127"/>
      <c r="C178" s="127"/>
      <c r="D178" s="127"/>
      <c r="E178" s="127"/>
      <c r="F178" s="127"/>
      <c r="G178" s="127"/>
      <c r="H178" s="127"/>
      <c r="I178" s="127"/>
      <c r="J178" s="127"/>
      <c r="K178" s="127"/>
      <c r="L178" s="127"/>
      <c r="M178" s="127"/>
      <c r="N178" s="127"/>
      <c r="O178" s="127"/>
      <c r="P178" s="127"/>
    </row>
    <row r="179" customFormat="false" ht="11.25" hidden="false" customHeight="false" outlineLevel="0" collapsed="false">
      <c r="B179" s="127"/>
      <c r="C179" s="127"/>
      <c r="D179" s="127"/>
      <c r="E179" s="127"/>
      <c r="F179" s="127"/>
      <c r="G179" s="127"/>
      <c r="H179" s="127"/>
      <c r="I179" s="127"/>
      <c r="J179" s="127"/>
      <c r="K179" s="127"/>
      <c r="L179" s="127"/>
      <c r="M179" s="127"/>
      <c r="N179" s="127"/>
      <c r="O179" s="127"/>
      <c r="P179" s="127"/>
    </row>
    <row r="180" customFormat="false" ht="11.25" hidden="false" customHeight="false" outlineLevel="0" collapsed="false">
      <c r="B180" s="127"/>
      <c r="C180" s="127"/>
      <c r="D180" s="127"/>
      <c r="E180" s="127"/>
      <c r="F180" s="127"/>
      <c r="G180" s="127"/>
      <c r="H180" s="127"/>
      <c r="I180" s="127"/>
      <c r="J180" s="127"/>
      <c r="K180" s="127"/>
      <c r="L180" s="127"/>
      <c r="M180" s="127"/>
      <c r="N180" s="127"/>
      <c r="O180" s="127"/>
      <c r="P180" s="127"/>
    </row>
    <row r="181" customFormat="false" ht="11.25" hidden="false" customHeight="false" outlineLevel="0" collapsed="false">
      <c r="B181" s="127"/>
      <c r="C181" s="127"/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</row>
    <row r="182" customFormat="false" ht="11.25" hidden="false" customHeight="false" outlineLevel="0" collapsed="false">
      <c r="B182" s="127"/>
      <c r="C182" s="127"/>
      <c r="D182" s="127"/>
      <c r="E182" s="127"/>
      <c r="F182" s="127"/>
      <c r="G182" s="127"/>
      <c r="H182" s="127"/>
      <c r="I182" s="127"/>
      <c r="J182" s="127"/>
      <c r="K182" s="127"/>
      <c r="L182" s="127"/>
      <c r="M182" s="127"/>
      <c r="N182" s="127"/>
      <c r="O182" s="127"/>
      <c r="P182" s="127"/>
    </row>
    <row r="183" customFormat="false" ht="11.25" hidden="false" customHeight="false" outlineLevel="0" collapsed="false">
      <c r="B183" s="127"/>
      <c r="C183" s="127"/>
      <c r="D183" s="127"/>
      <c r="E183" s="127"/>
      <c r="F183" s="127"/>
      <c r="G183" s="127"/>
      <c r="H183" s="127"/>
      <c r="I183" s="127"/>
      <c r="J183" s="127"/>
      <c r="K183" s="127"/>
      <c r="L183" s="127"/>
      <c r="M183" s="127"/>
      <c r="N183" s="127"/>
      <c r="O183" s="127"/>
      <c r="P183" s="127"/>
    </row>
    <row r="184" customFormat="false" ht="11.25" hidden="false" customHeight="false" outlineLevel="0" collapsed="false">
      <c r="B184" s="127"/>
      <c r="C184" s="127"/>
      <c r="D184" s="127"/>
      <c r="E184" s="127"/>
      <c r="F184" s="127"/>
      <c r="G184" s="127"/>
      <c r="H184" s="127"/>
      <c r="I184" s="127"/>
      <c r="J184" s="127"/>
      <c r="K184" s="127"/>
      <c r="L184" s="127"/>
      <c r="M184" s="127"/>
      <c r="N184" s="127"/>
      <c r="O184" s="127"/>
      <c r="P184" s="127"/>
    </row>
    <row r="185" customFormat="false" ht="11.25" hidden="false" customHeight="false" outlineLevel="0" collapsed="false">
      <c r="B185" s="127"/>
      <c r="C185" s="127"/>
      <c r="D185" s="127"/>
      <c r="E185" s="127"/>
      <c r="F185" s="127"/>
      <c r="G185" s="127"/>
      <c r="H185" s="127"/>
      <c r="I185" s="127"/>
      <c r="J185" s="127"/>
      <c r="K185" s="127"/>
      <c r="L185" s="127"/>
      <c r="M185" s="127"/>
      <c r="N185" s="127"/>
      <c r="O185" s="127"/>
      <c r="P185" s="127"/>
    </row>
    <row r="186" customFormat="false" ht="11.25" hidden="false" customHeight="false" outlineLevel="0" collapsed="false">
      <c r="B186" s="127"/>
      <c r="C186" s="127"/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</row>
    <row r="187" customFormat="false" ht="11.25" hidden="false" customHeight="false" outlineLevel="0" collapsed="false">
      <c r="B187" s="127"/>
      <c r="C187" s="127"/>
      <c r="D187" s="127"/>
      <c r="E187" s="127"/>
      <c r="F187" s="127"/>
      <c r="G187" s="127"/>
      <c r="H187" s="127"/>
      <c r="I187" s="127"/>
      <c r="J187" s="127"/>
      <c r="K187" s="127"/>
      <c r="L187" s="127"/>
      <c r="M187" s="127"/>
      <c r="N187" s="127"/>
      <c r="O187" s="127"/>
      <c r="P187" s="127"/>
    </row>
    <row r="188" customFormat="false" ht="11.25" hidden="false" customHeight="false" outlineLevel="0" collapsed="false">
      <c r="B188" s="127"/>
      <c r="C188" s="127"/>
      <c r="D188" s="127"/>
      <c r="E188" s="127"/>
      <c r="F188" s="127"/>
      <c r="G188" s="127"/>
      <c r="H188" s="127"/>
      <c r="I188" s="127"/>
      <c r="J188" s="127"/>
      <c r="K188" s="127"/>
      <c r="L188" s="127"/>
      <c r="M188" s="127"/>
      <c r="N188" s="127"/>
      <c r="O188" s="127"/>
      <c r="P188" s="127"/>
    </row>
    <row r="189" customFormat="false" ht="11.25" hidden="false" customHeight="false" outlineLevel="0" collapsed="false">
      <c r="B189" s="127"/>
      <c r="C189" s="127"/>
      <c r="D189" s="127"/>
      <c r="E189" s="127"/>
      <c r="F189" s="127"/>
      <c r="G189" s="127"/>
      <c r="H189" s="127"/>
      <c r="I189" s="127"/>
      <c r="J189" s="127"/>
      <c r="K189" s="127"/>
      <c r="L189" s="127"/>
      <c r="M189" s="127"/>
      <c r="N189" s="127"/>
      <c r="O189" s="127"/>
      <c r="P189" s="127"/>
    </row>
    <row r="190" customFormat="false" ht="11.25" hidden="false" customHeight="false" outlineLevel="0" collapsed="false">
      <c r="B190" s="127"/>
      <c r="C190" s="127"/>
      <c r="D190" s="127"/>
      <c r="E190" s="127"/>
      <c r="F190" s="127"/>
      <c r="G190" s="127"/>
      <c r="H190" s="127"/>
      <c r="I190" s="127"/>
      <c r="J190" s="127"/>
      <c r="K190" s="127"/>
      <c r="L190" s="127"/>
      <c r="M190" s="127"/>
      <c r="N190" s="127"/>
      <c r="O190" s="127"/>
      <c r="P190" s="127"/>
    </row>
    <row r="191" customFormat="false" ht="11.25" hidden="false" customHeight="false" outlineLevel="0" collapsed="false">
      <c r="B191" s="127"/>
      <c r="C191" s="127"/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</row>
    <row r="192" customFormat="false" ht="11.25" hidden="false" customHeight="false" outlineLevel="0" collapsed="false">
      <c r="B192" s="127"/>
      <c r="C192" s="127"/>
      <c r="D192" s="127"/>
      <c r="E192" s="127"/>
      <c r="F192" s="127"/>
      <c r="G192" s="127"/>
      <c r="H192" s="127"/>
      <c r="I192" s="127"/>
      <c r="J192" s="127"/>
      <c r="K192" s="127"/>
      <c r="L192" s="127"/>
      <c r="M192" s="127"/>
      <c r="N192" s="127"/>
      <c r="O192" s="127"/>
      <c r="P192" s="127"/>
    </row>
    <row r="193" customFormat="false" ht="11.25" hidden="false" customHeight="false" outlineLevel="0" collapsed="false">
      <c r="B193" s="127"/>
      <c r="C193" s="127"/>
      <c r="D193" s="127"/>
      <c r="E193" s="127"/>
      <c r="F193" s="127"/>
      <c r="G193" s="127"/>
      <c r="H193" s="127"/>
      <c r="I193" s="127"/>
      <c r="J193" s="127"/>
      <c r="K193" s="127"/>
      <c r="L193" s="127"/>
      <c r="M193" s="127"/>
      <c r="N193" s="127"/>
      <c r="O193" s="127"/>
      <c r="P193" s="127"/>
    </row>
    <row r="194" customFormat="false" ht="11.25" hidden="false" customHeight="false" outlineLevel="0" collapsed="false">
      <c r="B194" s="127"/>
      <c r="C194" s="127"/>
      <c r="D194" s="127"/>
      <c r="E194" s="127"/>
      <c r="F194" s="127"/>
      <c r="G194" s="127"/>
      <c r="H194" s="127"/>
      <c r="I194" s="127"/>
      <c r="J194" s="127"/>
      <c r="K194" s="127"/>
      <c r="L194" s="127"/>
      <c r="M194" s="127"/>
      <c r="N194" s="127"/>
      <c r="O194" s="127"/>
      <c r="P194" s="127"/>
    </row>
    <row r="195" customFormat="false" ht="11.25" hidden="false" customHeight="false" outlineLevel="0" collapsed="false">
      <c r="B195" s="127"/>
      <c r="C195" s="127"/>
      <c r="D195" s="127"/>
      <c r="E195" s="127"/>
      <c r="F195" s="127"/>
      <c r="G195" s="127"/>
      <c r="H195" s="127"/>
      <c r="I195" s="127"/>
      <c r="J195" s="127"/>
      <c r="K195" s="127"/>
      <c r="L195" s="127"/>
      <c r="M195" s="127"/>
      <c r="N195" s="127"/>
      <c r="O195" s="127"/>
      <c r="P195" s="127"/>
    </row>
    <row r="196" customFormat="false" ht="11.25" hidden="false" customHeight="false" outlineLevel="0" collapsed="false">
      <c r="B196" s="127"/>
      <c r="C196" s="127"/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</row>
    <row r="197" customFormat="false" ht="11.25" hidden="false" customHeight="false" outlineLevel="0" collapsed="false">
      <c r="B197" s="127"/>
      <c r="C197" s="127"/>
      <c r="D197" s="127"/>
      <c r="E197" s="127"/>
      <c r="F197" s="127"/>
      <c r="G197" s="127"/>
      <c r="H197" s="127"/>
      <c r="I197" s="127"/>
      <c r="J197" s="127"/>
      <c r="K197" s="127"/>
      <c r="L197" s="127"/>
      <c r="M197" s="127"/>
      <c r="N197" s="127"/>
      <c r="O197" s="127"/>
      <c r="P197" s="127"/>
    </row>
    <row r="198" customFormat="false" ht="11.25" hidden="false" customHeight="false" outlineLevel="0" collapsed="false">
      <c r="B198" s="127"/>
      <c r="C198" s="127"/>
      <c r="D198" s="127"/>
      <c r="E198" s="127"/>
      <c r="F198" s="127"/>
      <c r="G198" s="127"/>
      <c r="H198" s="127"/>
      <c r="I198" s="127"/>
      <c r="J198" s="127"/>
      <c r="K198" s="127"/>
      <c r="L198" s="127"/>
      <c r="M198" s="127"/>
      <c r="N198" s="127"/>
      <c r="O198" s="127"/>
      <c r="P198" s="127"/>
    </row>
    <row r="199" customFormat="false" ht="11.25" hidden="false" customHeight="false" outlineLevel="0" collapsed="false">
      <c r="B199" s="127"/>
      <c r="C199" s="127"/>
      <c r="D199" s="127"/>
      <c r="E199" s="127"/>
      <c r="F199" s="127"/>
      <c r="G199" s="127"/>
      <c r="H199" s="127"/>
      <c r="I199" s="127"/>
      <c r="J199" s="127"/>
      <c r="K199" s="127"/>
      <c r="L199" s="127"/>
      <c r="M199" s="127"/>
      <c r="N199" s="127"/>
      <c r="O199" s="127"/>
      <c r="P199" s="127"/>
    </row>
    <row r="200" customFormat="false" ht="11.25" hidden="false" customHeight="false" outlineLevel="0" collapsed="false">
      <c r="B200" s="127"/>
      <c r="C200" s="127"/>
      <c r="D200" s="127"/>
      <c r="E200" s="127"/>
      <c r="F200" s="127"/>
      <c r="G200" s="127"/>
      <c r="H200" s="127"/>
      <c r="I200" s="127"/>
      <c r="J200" s="127"/>
      <c r="K200" s="127"/>
      <c r="L200" s="127"/>
      <c r="M200" s="127"/>
      <c r="N200" s="127"/>
      <c r="O200" s="127"/>
      <c r="P200" s="127"/>
    </row>
    <row r="201" customFormat="false" ht="11.25" hidden="false" customHeight="false" outlineLevel="0" collapsed="false">
      <c r="B201" s="127"/>
      <c r="C201" s="127"/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</row>
    <row r="202" customFormat="false" ht="11.25" hidden="false" customHeight="false" outlineLevel="0" collapsed="false">
      <c r="B202" s="127"/>
      <c r="C202" s="127"/>
      <c r="D202" s="127"/>
      <c r="E202" s="127"/>
      <c r="F202" s="127"/>
      <c r="G202" s="127"/>
      <c r="H202" s="127"/>
      <c r="I202" s="127"/>
      <c r="J202" s="127"/>
      <c r="K202" s="127"/>
      <c r="L202" s="127"/>
      <c r="M202" s="127"/>
      <c r="N202" s="127"/>
      <c r="O202" s="127"/>
      <c r="P202" s="127"/>
    </row>
    <row r="203" customFormat="false" ht="11.25" hidden="false" customHeight="false" outlineLevel="0" collapsed="false">
      <c r="B203" s="127"/>
      <c r="C203" s="127"/>
      <c r="D203" s="127"/>
      <c r="E203" s="127"/>
      <c r="F203" s="127"/>
      <c r="G203" s="127"/>
      <c r="H203" s="127"/>
      <c r="I203" s="127"/>
      <c r="J203" s="127"/>
      <c r="K203" s="127"/>
      <c r="L203" s="127"/>
      <c r="M203" s="127"/>
      <c r="N203" s="127"/>
      <c r="O203" s="127"/>
      <c r="P203" s="127"/>
    </row>
    <row r="204" customFormat="false" ht="11.25" hidden="false" customHeight="false" outlineLevel="0" collapsed="false">
      <c r="B204" s="127"/>
      <c r="C204" s="127"/>
      <c r="D204" s="127"/>
      <c r="E204" s="127"/>
      <c r="F204" s="127"/>
      <c r="G204" s="127"/>
      <c r="H204" s="127"/>
      <c r="I204" s="127"/>
      <c r="J204" s="127"/>
      <c r="K204" s="127"/>
      <c r="L204" s="127"/>
      <c r="M204" s="127"/>
      <c r="N204" s="127"/>
      <c r="O204" s="127"/>
      <c r="P204" s="127"/>
    </row>
    <row r="205" customFormat="false" ht="11.25" hidden="false" customHeight="false" outlineLevel="0" collapsed="false">
      <c r="B205" s="127"/>
      <c r="C205" s="127"/>
      <c r="D205" s="127"/>
      <c r="E205" s="127"/>
      <c r="F205" s="127"/>
      <c r="G205" s="127"/>
      <c r="H205" s="127"/>
      <c r="I205" s="127"/>
      <c r="J205" s="127"/>
      <c r="K205" s="127"/>
      <c r="L205" s="127"/>
      <c r="M205" s="127"/>
      <c r="N205" s="127"/>
      <c r="O205" s="127"/>
      <c r="P205" s="127"/>
    </row>
    <row r="206" customFormat="false" ht="11.25" hidden="false" customHeight="false" outlineLevel="0" collapsed="false">
      <c r="B206" s="127"/>
      <c r="C206" s="127"/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</row>
    <row r="207" customFormat="false" ht="11.25" hidden="false" customHeight="false" outlineLevel="0" collapsed="false">
      <c r="B207" s="127"/>
      <c r="C207" s="127"/>
      <c r="D207" s="127"/>
      <c r="E207" s="127"/>
      <c r="F207" s="127"/>
      <c r="G207" s="127"/>
      <c r="H207" s="127"/>
      <c r="I207" s="127"/>
      <c r="J207" s="127"/>
      <c r="K207" s="127"/>
      <c r="L207" s="127"/>
      <c r="M207" s="127"/>
      <c r="N207" s="127"/>
      <c r="O207" s="127"/>
      <c r="P207" s="127"/>
    </row>
    <row r="208" customFormat="false" ht="11.25" hidden="false" customHeight="false" outlineLevel="0" collapsed="false">
      <c r="B208" s="127"/>
      <c r="C208" s="127"/>
      <c r="D208" s="127"/>
      <c r="E208" s="127"/>
      <c r="F208" s="127"/>
      <c r="G208" s="127"/>
      <c r="H208" s="127"/>
      <c r="I208" s="127"/>
      <c r="J208" s="127"/>
      <c r="K208" s="127"/>
      <c r="L208" s="127"/>
      <c r="M208" s="127"/>
      <c r="N208" s="127"/>
      <c r="O208" s="127"/>
      <c r="P208" s="127"/>
    </row>
    <row r="209" customFormat="false" ht="11.25" hidden="false" customHeight="false" outlineLevel="0" collapsed="false">
      <c r="B209" s="127"/>
      <c r="C209" s="127"/>
      <c r="D209" s="127"/>
      <c r="E209" s="127"/>
      <c r="F209" s="127"/>
      <c r="G209" s="127"/>
      <c r="H209" s="127"/>
      <c r="I209" s="127"/>
      <c r="J209" s="127"/>
      <c r="K209" s="127"/>
      <c r="L209" s="127"/>
      <c r="M209" s="127"/>
      <c r="N209" s="127"/>
      <c r="O209" s="127"/>
      <c r="P209" s="127"/>
    </row>
    <row r="210" customFormat="false" ht="11.25" hidden="false" customHeight="false" outlineLevel="0" collapsed="false">
      <c r="B210" s="127"/>
      <c r="C210" s="127"/>
      <c r="D210" s="127"/>
      <c r="E210" s="127"/>
      <c r="F210" s="127"/>
      <c r="G210" s="127"/>
      <c r="H210" s="127"/>
      <c r="I210" s="127"/>
      <c r="J210" s="127"/>
      <c r="K210" s="127"/>
      <c r="L210" s="127"/>
      <c r="M210" s="127"/>
      <c r="N210" s="127"/>
      <c r="O210" s="127"/>
      <c r="P210" s="127"/>
    </row>
    <row r="211" customFormat="false" ht="11.25" hidden="false" customHeight="false" outlineLevel="0" collapsed="false">
      <c r="B211" s="127"/>
      <c r="C211" s="127"/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</row>
    <row r="212" customFormat="false" ht="11.25" hidden="false" customHeight="false" outlineLevel="0" collapsed="false">
      <c r="B212" s="127"/>
      <c r="C212" s="127"/>
      <c r="D212" s="127"/>
      <c r="E212" s="127"/>
      <c r="F212" s="127"/>
      <c r="G212" s="127"/>
      <c r="H212" s="127"/>
      <c r="I212" s="127"/>
      <c r="J212" s="127"/>
      <c r="K212" s="127"/>
      <c r="L212" s="127"/>
      <c r="M212" s="127"/>
      <c r="N212" s="127"/>
      <c r="O212" s="127"/>
      <c r="P212" s="127"/>
    </row>
    <row r="213" customFormat="false" ht="11.25" hidden="false" customHeight="false" outlineLevel="0" collapsed="false">
      <c r="B213" s="127"/>
      <c r="C213" s="127"/>
      <c r="D213" s="127"/>
      <c r="E213" s="127"/>
      <c r="F213" s="127"/>
      <c r="G213" s="127"/>
      <c r="H213" s="127"/>
      <c r="I213" s="127"/>
      <c r="J213" s="127"/>
      <c r="K213" s="127"/>
      <c r="L213" s="127"/>
      <c r="M213" s="127"/>
      <c r="N213" s="127"/>
      <c r="O213" s="127"/>
      <c r="P213" s="127"/>
    </row>
    <row r="214" customFormat="false" ht="11.25" hidden="false" customHeight="false" outlineLevel="0" collapsed="false">
      <c r="B214" s="127"/>
      <c r="C214" s="127"/>
      <c r="D214" s="127"/>
      <c r="E214" s="127"/>
      <c r="F214" s="127"/>
      <c r="G214" s="127"/>
      <c r="H214" s="127"/>
      <c r="I214" s="127"/>
      <c r="J214" s="127"/>
      <c r="K214" s="127"/>
      <c r="L214" s="127"/>
      <c r="M214" s="127"/>
      <c r="N214" s="127"/>
      <c r="O214" s="127"/>
      <c r="P214" s="127"/>
    </row>
    <row r="215" customFormat="false" ht="11.25" hidden="false" customHeight="false" outlineLevel="0" collapsed="false">
      <c r="B215" s="127"/>
      <c r="C215" s="127"/>
      <c r="D215" s="127"/>
      <c r="E215" s="127"/>
      <c r="F215" s="127"/>
      <c r="G215" s="127"/>
      <c r="H215" s="127"/>
      <c r="I215" s="127"/>
      <c r="J215" s="127"/>
      <c r="K215" s="127"/>
      <c r="L215" s="127"/>
      <c r="M215" s="127"/>
      <c r="N215" s="127"/>
      <c r="O215" s="127"/>
      <c r="P215" s="127"/>
    </row>
    <row r="216" customFormat="false" ht="11.25" hidden="false" customHeight="false" outlineLevel="0" collapsed="false">
      <c r="B216" s="127"/>
      <c r="C216" s="127"/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</row>
    <row r="217" customFormat="false" ht="11.25" hidden="false" customHeight="false" outlineLevel="0" collapsed="false">
      <c r="B217" s="127"/>
      <c r="C217" s="127"/>
      <c r="D217" s="127"/>
      <c r="E217" s="127"/>
      <c r="F217" s="127"/>
      <c r="G217" s="127"/>
      <c r="H217" s="127"/>
      <c r="I217" s="127"/>
      <c r="J217" s="127"/>
      <c r="K217" s="127"/>
      <c r="L217" s="127"/>
      <c r="M217" s="127"/>
      <c r="N217" s="127"/>
      <c r="O217" s="127"/>
      <c r="P217" s="127"/>
    </row>
    <row r="218" customFormat="false" ht="11.25" hidden="false" customHeight="false" outlineLevel="0" collapsed="false">
      <c r="B218" s="127"/>
      <c r="C218" s="127"/>
      <c r="D218" s="127"/>
      <c r="E218" s="127"/>
      <c r="F218" s="127"/>
      <c r="G218" s="127"/>
      <c r="H218" s="127"/>
      <c r="I218" s="127"/>
      <c r="J218" s="127"/>
      <c r="K218" s="127"/>
      <c r="L218" s="127"/>
      <c r="M218" s="127"/>
      <c r="N218" s="127"/>
      <c r="O218" s="127"/>
      <c r="P218" s="127"/>
    </row>
    <row r="219" customFormat="false" ht="11.25" hidden="false" customHeight="fals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127"/>
      <c r="K219" s="127"/>
      <c r="L219" s="127"/>
      <c r="M219" s="127"/>
      <c r="N219" s="127"/>
      <c r="O219" s="127"/>
      <c r="P219" s="127"/>
    </row>
    <row r="220" customFormat="false" ht="11.25" hidden="false" customHeight="false" outlineLevel="0" collapsed="false">
      <c r="B220" s="127"/>
      <c r="C220" s="127"/>
      <c r="D220" s="127"/>
      <c r="E220" s="127"/>
      <c r="F220" s="127"/>
      <c r="G220" s="127"/>
      <c r="H220" s="127"/>
      <c r="I220" s="127"/>
      <c r="J220" s="127"/>
      <c r="K220" s="127"/>
      <c r="L220" s="127"/>
      <c r="M220" s="127"/>
      <c r="N220" s="127"/>
      <c r="O220" s="127"/>
      <c r="P220" s="127"/>
    </row>
    <row r="221" customFormat="false" ht="11.25" hidden="false" customHeight="false" outlineLevel="0" collapsed="false">
      <c r="B221" s="127"/>
      <c r="C221" s="127"/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</row>
    <row r="222" customFormat="false" ht="11.25" hidden="false" customHeight="false" outlineLevel="0" collapsed="false">
      <c r="B222" s="127"/>
      <c r="C222" s="127"/>
      <c r="D222" s="127"/>
      <c r="E222" s="127"/>
      <c r="F222" s="127"/>
      <c r="G222" s="127"/>
      <c r="H222" s="127"/>
      <c r="I222" s="127"/>
      <c r="J222" s="127"/>
      <c r="K222" s="127"/>
      <c r="L222" s="127"/>
      <c r="M222" s="127"/>
      <c r="N222" s="127"/>
      <c r="O222" s="127"/>
      <c r="P222" s="127"/>
    </row>
    <row r="223" customFormat="false" ht="11.25" hidden="false" customHeight="false" outlineLevel="0" collapsed="false">
      <c r="B223" s="127"/>
      <c r="C223" s="127"/>
      <c r="D223" s="127"/>
      <c r="E223" s="127"/>
      <c r="F223" s="127"/>
      <c r="G223" s="127"/>
      <c r="H223" s="127"/>
      <c r="I223" s="127"/>
      <c r="J223" s="127"/>
      <c r="K223" s="127"/>
      <c r="L223" s="127"/>
      <c r="M223" s="127"/>
      <c r="N223" s="127"/>
      <c r="O223" s="127"/>
      <c r="P223" s="127"/>
    </row>
    <row r="224" customFormat="false" ht="11.25" hidden="false" customHeight="false" outlineLevel="0" collapsed="false">
      <c r="B224" s="127"/>
      <c r="C224" s="127"/>
      <c r="D224" s="127"/>
      <c r="E224" s="127"/>
      <c r="F224" s="127"/>
      <c r="G224" s="127"/>
      <c r="H224" s="127"/>
      <c r="I224" s="127"/>
      <c r="J224" s="127"/>
      <c r="K224" s="127"/>
      <c r="L224" s="127"/>
      <c r="M224" s="127"/>
      <c r="N224" s="127"/>
      <c r="O224" s="127"/>
      <c r="P224" s="127"/>
    </row>
  </sheetData>
  <mergeCells count="3">
    <mergeCell ref="A4:E4"/>
    <mergeCell ref="G4:K4"/>
    <mergeCell ref="M4:Q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18.99"/>
    <col collapsed="false" customWidth="true" hidden="false" outlineLevel="0" max="15" min="2" style="5" width="7.42"/>
    <col collapsed="false" customWidth="true" hidden="false" outlineLevel="0" max="16" min="16" style="5" width="8.41"/>
    <col collapsed="false" customWidth="true" hidden="false" outlineLevel="0" max="17" min="17" style="5" width="5.71"/>
    <col collapsed="false" customWidth="false" hidden="false" outlineLevel="0" max="257" min="18" style="5" width="9.14"/>
  </cols>
  <sheetData>
    <row r="1" customFormat="false" ht="18.75" hidden="false" customHeight="true" outlineLevel="0" collapsed="false">
      <c r="A1" s="6" t="s">
        <v>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1.25" hidden="false" customHeight="false" outlineLevel="0" collapsed="false">
      <c r="A2" s="8" t="s">
        <v>16</v>
      </c>
      <c r="B2" s="7"/>
      <c r="C2" s="7"/>
      <c r="D2" s="7"/>
      <c r="E2" s="7"/>
      <c r="F2" s="7"/>
      <c r="G2" s="7"/>
      <c r="H2" s="7"/>
      <c r="I2" s="7"/>
      <c r="J2" s="9"/>
      <c r="K2" s="7"/>
      <c r="L2" s="7"/>
      <c r="M2" s="7"/>
      <c r="N2" s="7"/>
      <c r="O2" s="7"/>
    </row>
    <row r="3" customFormat="false" ht="11.25" hidden="false" customHeight="false" outlineLevel="0" collapsed="false">
      <c r="A3" s="8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10" t="s">
        <v>17</v>
      </c>
    </row>
    <row r="4" customFormat="false" ht="12" hidden="false" customHeight="true" outlineLevel="0" collapsed="false">
      <c r="A4" s="11" t="s">
        <v>18</v>
      </c>
      <c r="B4" s="12" t="n">
        <v>2011</v>
      </c>
      <c r="C4" s="12"/>
      <c r="D4" s="12"/>
      <c r="E4" s="12"/>
      <c r="F4" s="11" t="n">
        <v>2012</v>
      </c>
      <c r="G4" s="11"/>
      <c r="H4" s="11"/>
      <c r="I4" s="11"/>
      <c r="J4" s="11" t="n">
        <v>2013</v>
      </c>
      <c r="K4" s="11"/>
      <c r="L4" s="11" t="s">
        <v>19</v>
      </c>
      <c r="M4" s="11"/>
      <c r="N4" s="11"/>
      <c r="O4" s="11" t="s">
        <v>20</v>
      </c>
    </row>
    <row r="5" customFormat="false" ht="12" hidden="false" customHeight="true" outlineLevel="0" collapsed="false">
      <c r="A5" s="13" t="s">
        <v>21</v>
      </c>
      <c r="B5" s="14" t="s">
        <v>22</v>
      </c>
      <c r="C5" s="14" t="s">
        <v>23</v>
      </c>
      <c r="D5" s="15" t="s">
        <v>24</v>
      </c>
      <c r="E5" s="15" t="s">
        <v>25</v>
      </c>
      <c r="F5" s="14" t="s">
        <v>22</v>
      </c>
      <c r="G5" s="14" t="s">
        <v>23</v>
      </c>
      <c r="H5" s="15" t="s">
        <v>24</v>
      </c>
      <c r="I5" s="15" t="s">
        <v>25</v>
      </c>
      <c r="J5" s="15" t="s">
        <v>22</v>
      </c>
      <c r="K5" s="14" t="s">
        <v>23</v>
      </c>
      <c r="L5" s="14" t="s">
        <v>26</v>
      </c>
      <c r="M5" s="14" t="s">
        <v>17</v>
      </c>
      <c r="N5" s="14" t="s">
        <v>27</v>
      </c>
      <c r="O5" s="13" t="s">
        <v>28</v>
      </c>
    </row>
    <row r="6" customFormat="false" ht="12" hidden="false" customHeight="true" outlineLevel="0" collapsed="false">
      <c r="A6" s="16" t="s">
        <v>29</v>
      </c>
      <c r="B6" s="17" t="n">
        <v>12</v>
      </c>
      <c r="C6" s="18" t="n">
        <v>1</v>
      </c>
      <c r="D6" s="17" t="n">
        <v>3</v>
      </c>
      <c r="E6" s="18" t="n">
        <v>1</v>
      </c>
      <c r="F6" s="17" t="n">
        <v>0</v>
      </c>
      <c r="G6" s="17" t="n">
        <v>5</v>
      </c>
      <c r="H6" s="17" t="n">
        <v>5</v>
      </c>
      <c r="I6" s="17" t="n">
        <v>6</v>
      </c>
      <c r="J6" s="17" t="n">
        <v>12</v>
      </c>
      <c r="K6" s="17" t="n">
        <v>71</v>
      </c>
      <c r="L6" s="19" t="n">
        <v>-0.615384615384615</v>
      </c>
      <c r="M6" s="20" t="n">
        <v>15.6</v>
      </c>
      <c r="N6" s="20" t="n">
        <v>5.38461538461539</v>
      </c>
      <c r="O6" s="20" t="n">
        <v>6.54545454545455</v>
      </c>
      <c r="P6" s="21"/>
    </row>
    <row r="7" customFormat="false" ht="12" hidden="false" customHeight="true" outlineLevel="0" collapsed="false">
      <c r="A7" s="22" t="s">
        <v>30</v>
      </c>
      <c r="B7" s="23" t="n">
        <v>2623</v>
      </c>
      <c r="C7" s="23" t="n">
        <v>2332</v>
      </c>
      <c r="D7" s="23" t="n">
        <v>2757</v>
      </c>
      <c r="E7" s="23" t="n">
        <v>3776</v>
      </c>
      <c r="F7" s="23" t="n">
        <v>3346</v>
      </c>
      <c r="G7" s="23" t="n">
        <v>4552</v>
      </c>
      <c r="H7" s="23" t="n">
        <v>4418</v>
      </c>
      <c r="I7" s="23" t="n">
        <v>3680</v>
      </c>
      <c r="J7" s="23" t="n">
        <v>9529</v>
      </c>
      <c r="K7" s="23" t="n">
        <v>8800</v>
      </c>
      <c r="L7" s="24" t="n">
        <v>0.593945509586277</v>
      </c>
      <c r="M7" s="25" t="n">
        <v>1.32071410483667</v>
      </c>
      <c r="N7" s="25" t="n">
        <v>2.69909182643794</v>
      </c>
      <c r="O7" s="25" t="n">
        <v>1.26339836996789</v>
      </c>
      <c r="P7" s="21"/>
    </row>
    <row r="8" customFormat="false" ht="12" hidden="false" customHeight="true" outlineLevel="0" collapsed="false">
      <c r="A8" s="22" t="s">
        <v>31</v>
      </c>
      <c r="B8" s="23" t="n">
        <v>2757</v>
      </c>
      <c r="C8" s="23" t="n">
        <v>3055</v>
      </c>
      <c r="D8" s="23" t="n">
        <v>4547</v>
      </c>
      <c r="E8" s="23" t="n">
        <v>4067</v>
      </c>
      <c r="F8" s="23" t="n">
        <v>3527</v>
      </c>
      <c r="G8" s="23" t="n">
        <v>3813</v>
      </c>
      <c r="H8" s="23" t="n">
        <v>5184</v>
      </c>
      <c r="I8" s="23" t="n">
        <v>4891</v>
      </c>
      <c r="J8" s="23" t="n">
        <v>3594</v>
      </c>
      <c r="K8" s="23" t="n">
        <v>4650</v>
      </c>
      <c r="L8" s="24" t="n">
        <v>0.262904335856848</v>
      </c>
      <c r="M8" s="25" t="n">
        <v>0.123160762942779</v>
      </c>
      <c r="N8" s="25" t="n">
        <v>0.418444597384721</v>
      </c>
      <c r="O8" s="25" t="n">
        <v>-0.181736972704715</v>
      </c>
      <c r="P8" s="21"/>
    </row>
    <row r="9" customFormat="false" ht="12" hidden="false" customHeight="true" outlineLevel="0" collapsed="false">
      <c r="A9" s="22" t="s">
        <v>32</v>
      </c>
      <c r="B9" s="23" t="n">
        <v>6260</v>
      </c>
      <c r="C9" s="23" t="n">
        <v>5719</v>
      </c>
      <c r="D9" s="23" t="n">
        <v>6816</v>
      </c>
      <c r="E9" s="23" t="n">
        <v>7189</v>
      </c>
      <c r="F9" s="23" t="n">
        <v>5092</v>
      </c>
      <c r="G9" s="23" t="n">
        <v>4299</v>
      </c>
      <c r="H9" s="23" t="n">
        <v>4689</v>
      </c>
      <c r="I9" s="23" t="n">
        <v>4444</v>
      </c>
      <c r="J9" s="23" t="n">
        <v>3338</v>
      </c>
      <c r="K9" s="23" t="n">
        <v>2940</v>
      </c>
      <c r="L9" s="24" t="n">
        <v>-0.216044744970365</v>
      </c>
      <c r="M9" s="25" t="n">
        <v>-0.331487594505378</v>
      </c>
      <c r="N9" s="25" t="n">
        <v>-0.475916186659988</v>
      </c>
      <c r="O9" s="25" t="n">
        <v>-0.312602649731742</v>
      </c>
      <c r="P9" s="21"/>
    </row>
    <row r="10" customFormat="false" ht="12" hidden="false" customHeight="true" outlineLevel="0" collapsed="false">
      <c r="A10" s="26" t="s">
        <v>33</v>
      </c>
      <c r="B10" s="23" t="n">
        <v>10</v>
      </c>
      <c r="C10" s="23" t="n">
        <v>7</v>
      </c>
      <c r="D10" s="23" t="n">
        <v>18</v>
      </c>
      <c r="E10" s="23" t="n">
        <v>9</v>
      </c>
      <c r="F10" s="23" t="n">
        <v>5</v>
      </c>
      <c r="G10" s="23" t="n">
        <v>0</v>
      </c>
      <c r="H10" s="23" t="n">
        <v>13</v>
      </c>
      <c r="I10" s="23" t="n">
        <v>35</v>
      </c>
      <c r="J10" s="23" t="n">
        <v>12</v>
      </c>
      <c r="K10" s="23" t="n">
        <v>44</v>
      </c>
      <c r="L10" s="24" t="n">
        <v>-0.705882352941177</v>
      </c>
      <c r="M10" s="25" t="n">
        <v>10.2</v>
      </c>
      <c r="N10" s="25" t="n">
        <v>2.29411764705882</v>
      </c>
      <c r="O10" s="25" t="n">
        <v>0.166666666666667</v>
      </c>
      <c r="P10" s="21"/>
    </row>
    <row r="11" customFormat="false" ht="12" hidden="false" customHeight="true" outlineLevel="0" collapsed="false">
      <c r="A11" s="22" t="s">
        <v>34</v>
      </c>
      <c r="B11" s="23" t="n">
        <v>239</v>
      </c>
      <c r="C11" s="23" t="n">
        <v>118</v>
      </c>
      <c r="D11" s="23" t="n">
        <v>183</v>
      </c>
      <c r="E11" s="23" t="n">
        <v>165</v>
      </c>
      <c r="F11" s="23" t="n">
        <v>166</v>
      </c>
      <c r="G11" s="23" t="n">
        <v>155</v>
      </c>
      <c r="H11" s="23" t="n">
        <v>267</v>
      </c>
      <c r="I11" s="23" t="n">
        <v>641</v>
      </c>
      <c r="J11" s="23" t="n">
        <v>868</v>
      </c>
      <c r="K11" s="23" t="n">
        <v>936</v>
      </c>
      <c r="L11" s="24" t="n">
        <v>-0.100840336134454</v>
      </c>
      <c r="M11" s="25" t="n">
        <v>4.61993769470405</v>
      </c>
      <c r="N11" s="25" t="n">
        <v>4.05322128851541</v>
      </c>
      <c r="O11" s="25" t="n">
        <v>0.986784140969163</v>
      </c>
      <c r="P11" s="21"/>
    </row>
    <row r="12" customFormat="false" ht="12" hidden="false" customHeight="true" outlineLevel="0" collapsed="false">
      <c r="A12" s="22" t="s">
        <v>35</v>
      </c>
      <c r="B12" s="23" t="n">
        <v>5949</v>
      </c>
      <c r="C12" s="23" t="n">
        <v>5567</v>
      </c>
      <c r="D12" s="23" t="n">
        <v>6368</v>
      </c>
      <c r="E12" s="23" t="n">
        <v>7463</v>
      </c>
      <c r="F12" s="23" t="n">
        <v>5527</v>
      </c>
      <c r="G12" s="23" t="n">
        <v>5091</v>
      </c>
      <c r="H12" s="23" t="n">
        <v>4560</v>
      </c>
      <c r="I12" s="23" t="n">
        <v>5323</v>
      </c>
      <c r="J12" s="23" t="n">
        <v>2141</v>
      </c>
      <c r="K12" s="23" t="n">
        <v>2336</v>
      </c>
      <c r="L12" s="24" t="n">
        <v>-0.077978464744703</v>
      </c>
      <c r="M12" s="25" t="n">
        <v>-0.57835750612168</v>
      </c>
      <c r="N12" s="25" t="n">
        <v>-0.611236540465439</v>
      </c>
      <c r="O12" s="25" t="n">
        <v>-0.546999898816149</v>
      </c>
      <c r="P12" s="21"/>
    </row>
    <row r="13" customFormat="false" ht="12" hidden="false" customHeight="true" outlineLevel="0" collapsed="false">
      <c r="A13" s="22" t="s">
        <v>36</v>
      </c>
      <c r="B13" s="23" t="n">
        <v>127</v>
      </c>
      <c r="C13" s="23" t="n">
        <v>199</v>
      </c>
      <c r="D13" s="23" t="n">
        <v>170</v>
      </c>
      <c r="E13" s="23" t="n">
        <v>311</v>
      </c>
      <c r="F13" s="23" t="n">
        <v>122</v>
      </c>
      <c r="G13" s="23" t="n">
        <v>291</v>
      </c>
      <c r="H13" s="23" t="n">
        <v>360</v>
      </c>
      <c r="I13" s="23" t="n">
        <v>421</v>
      </c>
      <c r="J13" s="23" t="n">
        <v>483</v>
      </c>
      <c r="K13" s="23" t="n">
        <v>238</v>
      </c>
      <c r="L13" s="24" t="n">
        <v>0.266871165644172</v>
      </c>
      <c r="M13" s="25" t="n">
        <v>0.745762711864407</v>
      </c>
      <c r="N13" s="25" t="n">
        <v>1.21165644171779</v>
      </c>
      <c r="O13" s="25" t="n">
        <v>-0.0768245838668374</v>
      </c>
      <c r="P13" s="21"/>
    </row>
    <row r="14" customFormat="false" ht="12" hidden="false" customHeight="true" outlineLevel="0" collapsed="false">
      <c r="A14" s="22" t="s">
        <v>37</v>
      </c>
      <c r="B14" s="23" t="n">
        <v>458</v>
      </c>
      <c r="C14" s="23" t="n">
        <v>436</v>
      </c>
      <c r="D14" s="23" t="n">
        <v>446</v>
      </c>
      <c r="E14" s="23" t="n">
        <v>425</v>
      </c>
      <c r="F14" s="23" t="n">
        <v>373</v>
      </c>
      <c r="G14" s="23" t="n">
        <v>403</v>
      </c>
      <c r="H14" s="23" t="n">
        <v>470</v>
      </c>
      <c r="I14" s="23" t="n">
        <v>384</v>
      </c>
      <c r="J14" s="23" t="n">
        <v>317</v>
      </c>
      <c r="K14" s="23" t="n">
        <v>238</v>
      </c>
      <c r="L14" s="24" t="n">
        <v>-0.131991051454139</v>
      </c>
      <c r="M14" s="25" t="n">
        <v>-0.28479381443299</v>
      </c>
      <c r="N14" s="25" t="n">
        <v>-0.379194630872483</v>
      </c>
      <c r="O14" s="25" t="n">
        <v>-0.350117096018735</v>
      </c>
      <c r="P14" s="21"/>
    </row>
    <row r="15" customFormat="false" ht="12" hidden="false" customHeight="true" outlineLevel="0" collapsed="false">
      <c r="A15" s="22" t="s">
        <v>38</v>
      </c>
      <c r="B15" s="23" t="n">
        <v>110</v>
      </c>
      <c r="C15" s="23" t="n">
        <v>104</v>
      </c>
      <c r="D15" s="23" t="n">
        <v>145</v>
      </c>
      <c r="E15" s="23" t="n">
        <v>133</v>
      </c>
      <c r="F15" s="23" t="n">
        <v>138</v>
      </c>
      <c r="G15" s="23" t="n">
        <v>127</v>
      </c>
      <c r="H15" s="23" t="n">
        <v>110</v>
      </c>
      <c r="I15" s="23" t="n">
        <v>142</v>
      </c>
      <c r="J15" s="23" t="n">
        <v>129</v>
      </c>
      <c r="K15" s="23" t="n">
        <v>116</v>
      </c>
      <c r="L15" s="24" t="n">
        <v>0.238317757009346</v>
      </c>
      <c r="M15" s="25" t="n">
        <v>-0.0754716981132075</v>
      </c>
      <c r="N15" s="25" t="n">
        <v>0.144859813084112</v>
      </c>
      <c r="O15" s="25" t="n">
        <v>-0.0277777777777778</v>
      </c>
      <c r="P15" s="21"/>
    </row>
    <row r="16" customFormat="false" ht="12" hidden="false" customHeight="true" outlineLevel="0" collapsed="false">
      <c r="A16" s="22" t="s">
        <v>39</v>
      </c>
      <c r="B16" s="23" t="n">
        <v>959</v>
      </c>
      <c r="C16" s="23" t="n">
        <v>825</v>
      </c>
      <c r="D16" s="23" t="n">
        <v>873</v>
      </c>
      <c r="E16" s="23" t="n">
        <v>1154</v>
      </c>
      <c r="F16" s="23" t="n">
        <v>1173</v>
      </c>
      <c r="G16" s="23" t="n">
        <v>1492</v>
      </c>
      <c r="H16" s="23" t="n">
        <v>1586</v>
      </c>
      <c r="I16" s="23" t="n">
        <v>1890</v>
      </c>
      <c r="J16" s="23" t="n">
        <v>1947</v>
      </c>
      <c r="K16" s="23" t="n">
        <v>1571</v>
      </c>
      <c r="L16" s="24" t="n">
        <v>0.493834080717489</v>
      </c>
      <c r="M16" s="25" t="n">
        <v>0.320075046904315</v>
      </c>
      <c r="N16" s="25" t="n">
        <v>0.971973094170404</v>
      </c>
      <c r="O16" s="25" t="n">
        <v>0.0120828538550058</v>
      </c>
      <c r="P16" s="21"/>
    </row>
    <row r="17" customFormat="false" ht="12" hidden="false" customHeight="true" outlineLevel="0" collapsed="false">
      <c r="A17" s="22" t="s">
        <v>40</v>
      </c>
      <c r="B17" s="23" t="n">
        <v>15</v>
      </c>
      <c r="C17" s="23" t="n">
        <v>19</v>
      </c>
      <c r="D17" s="23" t="n">
        <v>25</v>
      </c>
      <c r="E17" s="23" t="n">
        <v>8</v>
      </c>
      <c r="F17" s="23" t="n">
        <v>16</v>
      </c>
      <c r="G17" s="23" t="n">
        <v>42</v>
      </c>
      <c r="H17" s="23" t="n">
        <v>10</v>
      </c>
      <c r="I17" s="23" t="n">
        <v>9</v>
      </c>
      <c r="J17" s="23" t="n">
        <v>24</v>
      </c>
      <c r="K17" s="23" t="n">
        <v>30</v>
      </c>
      <c r="L17" s="24" t="n">
        <v>0.705882352941177</v>
      </c>
      <c r="M17" s="25" t="n">
        <v>-0.0689655172413793</v>
      </c>
      <c r="N17" s="25" t="n">
        <v>0.588235294117647</v>
      </c>
      <c r="O17" s="25" t="n">
        <v>1.84210526315789</v>
      </c>
      <c r="P17" s="21"/>
    </row>
    <row r="18" customFormat="false" ht="12" hidden="false" customHeight="true" outlineLevel="0" collapsed="false">
      <c r="A18" s="22" t="s">
        <v>41</v>
      </c>
      <c r="B18" s="23" t="n">
        <v>712</v>
      </c>
      <c r="C18" s="23" t="n">
        <v>662</v>
      </c>
      <c r="D18" s="23" t="n">
        <v>844</v>
      </c>
      <c r="E18" s="23" t="n">
        <v>867</v>
      </c>
      <c r="F18" s="23" t="n">
        <v>578</v>
      </c>
      <c r="G18" s="23" t="n">
        <v>613</v>
      </c>
      <c r="H18" s="23" t="n">
        <v>888</v>
      </c>
      <c r="I18" s="23" t="n">
        <v>843</v>
      </c>
      <c r="J18" s="23" t="n">
        <v>686</v>
      </c>
      <c r="K18" s="23" t="n">
        <v>656</v>
      </c>
      <c r="L18" s="24" t="n">
        <v>-0.133187772925764</v>
      </c>
      <c r="M18" s="25" t="n">
        <v>0.126784214945424</v>
      </c>
      <c r="N18" s="25" t="n">
        <v>-0.0232896652110626</v>
      </c>
      <c r="O18" s="25" t="n">
        <v>-0.22472559214327</v>
      </c>
      <c r="P18" s="21"/>
    </row>
    <row r="19" customFormat="false" ht="12" hidden="false" customHeight="true" outlineLevel="0" collapsed="false">
      <c r="A19" s="22" t="s">
        <v>42</v>
      </c>
      <c r="B19" s="23" t="n">
        <v>13386</v>
      </c>
      <c r="C19" s="23" t="n">
        <v>13499</v>
      </c>
      <c r="D19" s="23" t="n">
        <v>12065</v>
      </c>
      <c r="E19" s="23" t="n">
        <v>12963</v>
      </c>
      <c r="F19" s="23" t="n">
        <v>13715</v>
      </c>
      <c r="G19" s="23" t="n">
        <v>12235</v>
      </c>
      <c r="H19" s="23" t="n">
        <v>13613</v>
      </c>
      <c r="I19" s="23" t="n">
        <v>15692</v>
      </c>
      <c r="J19" s="23" t="n">
        <v>14949</v>
      </c>
      <c r="K19" s="23" t="n">
        <v>14908</v>
      </c>
      <c r="L19" s="24" t="n">
        <v>-0.0347777571136321</v>
      </c>
      <c r="M19" s="25" t="n">
        <v>0.150558766859345</v>
      </c>
      <c r="N19" s="25" t="n">
        <v>0.11054491352055</v>
      </c>
      <c r="O19" s="25" t="n">
        <v>0.0188363760450435</v>
      </c>
      <c r="P19" s="21"/>
    </row>
    <row r="20" customFormat="false" ht="12" hidden="false" customHeight="true" outlineLevel="0" collapsed="false">
      <c r="A20" s="22" t="s">
        <v>43</v>
      </c>
      <c r="B20" s="23" t="n">
        <v>10896</v>
      </c>
      <c r="C20" s="23" t="n">
        <v>9787</v>
      </c>
      <c r="D20" s="23" t="n">
        <v>11811</v>
      </c>
      <c r="E20" s="23" t="n">
        <v>13247</v>
      </c>
      <c r="F20" s="23" t="n">
        <v>12300</v>
      </c>
      <c r="G20" s="23" t="n">
        <v>11000</v>
      </c>
      <c r="H20" s="23" t="n">
        <v>17163</v>
      </c>
      <c r="I20" s="23" t="n">
        <v>24076</v>
      </c>
      <c r="J20" s="23" t="n">
        <v>18717</v>
      </c>
      <c r="K20" s="23" t="n">
        <v>23426</v>
      </c>
      <c r="L20" s="24" t="n">
        <v>0.126529033505778</v>
      </c>
      <c r="M20" s="25" t="n">
        <v>0.808712446351931</v>
      </c>
      <c r="N20" s="25" t="n">
        <v>1.03756708407871</v>
      </c>
      <c r="O20" s="25" t="n">
        <v>0.021920997114382</v>
      </c>
      <c r="P20" s="21"/>
    </row>
    <row r="21" customFormat="false" ht="12" hidden="false" customHeight="true" outlineLevel="0" collapsed="false">
      <c r="A21" s="22" t="s">
        <v>44</v>
      </c>
      <c r="B21" s="23" t="n">
        <v>2529</v>
      </c>
      <c r="C21" s="23" t="n">
        <v>1953</v>
      </c>
      <c r="D21" s="23" t="n">
        <v>2428</v>
      </c>
      <c r="E21" s="23" t="n">
        <v>2401</v>
      </c>
      <c r="F21" s="23" t="n">
        <v>1948</v>
      </c>
      <c r="G21" s="23" t="n">
        <v>2411</v>
      </c>
      <c r="H21" s="23" t="n">
        <v>2084</v>
      </c>
      <c r="I21" s="23" t="n">
        <v>3134</v>
      </c>
      <c r="J21" s="23" t="n">
        <v>2069</v>
      </c>
      <c r="K21" s="23" t="n">
        <v>1874</v>
      </c>
      <c r="L21" s="24" t="n">
        <v>-0.0274431057563588</v>
      </c>
      <c r="M21" s="25" t="n">
        <v>-0.0954347327368663</v>
      </c>
      <c r="N21" s="25" t="n">
        <v>-0.120258813029897</v>
      </c>
      <c r="O21" s="25" t="n">
        <v>-0.244346492909161</v>
      </c>
      <c r="P21" s="21"/>
    </row>
    <row r="22" customFormat="false" ht="12" hidden="false" customHeight="true" outlineLevel="0" collapsed="false">
      <c r="A22" s="22" t="s">
        <v>45</v>
      </c>
      <c r="B22" s="23" t="n">
        <v>341</v>
      </c>
      <c r="C22" s="23" t="n">
        <v>427</v>
      </c>
      <c r="D22" s="23" t="n">
        <v>356</v>
      </c>
      <c r="E22" s="23" t="n">
        <v>569</v>
      </c>
      <c r="F22" s="23" t="n">
        <v>457</v>
      </c>
      <c r="G22" s="23" t="n">
        <v>363</v>
      </c>
      <c r="H22" s="23" t="n">
        <v>537</v>
      </c>
      <c r="I22" s="23" t="n">
        <v>799</v>
      </c>
      <c r="J22" s="23" t="n">
        <v>2322</v>
      </c>
      <c r="K22" s="23" t="n">
        <v>9419</v>
      </c>
      <c r="L22" s="24" t="n">
        <v>0.0677083333333333</v>
      </c>
      <c r="M22" s="25" t="n">
        <v>13.3182926829268</v>
      </c>
      <c r="N22" s="25" t="n">
        <v>14.2877604166667</v>
      </c>
      <c r="O22" s="25" t="n">
        <v>7.78817365269461</v>
      </c>
      <c r="P22" s="21"/>
    </row>
    <row r="23" customFormat="false" ht="12" hidden="false" customHeight="true" outlineLevel="0" collapsed="false">
      <c r="A23" s="22" t="s">
        <v>46</v>
      </c>
      <c r="B23" s="23" t="n">
        <v>9</v>
      </c>
      <c r="C23" s="23" t="n">
        <v>23</v>
      </c>
      <c r="D23" s="23" t="n">
        <v>21</v>
      </c>
      <c r="E23" s="23" t="n">
        <v>20</v>
      </c>
      <c r="F23" s="23" t="n">
        <v>13</v>
      </c>
      <c r="G23" s="23" t="n">
        <v>23</v>
      </c>
      <c r="H23" s="23" t="n">
        <v>47</v>
      </c>
      <c r="I23" s="23" t="n">
        <v>32</v>
      </c>
      <c r="J23" s="23" t="n">
        <v>73</v>
      </c>
      <c r="K23" s="23" t="n">
        <v>27</v>
      </c>
      <c r="L23" s="24" t="n">
        <v>0.125</v>
      </c>
      <c r="M23" s="25" t="n">
        <v>1.77777777777778</v>
      </c>
      <c r="N23" s="25" t="n">
        <v>2.125</v>
      </c>
      <c r="O23" s="25" t="n">
        <v>0.265822784810127</v>
      </c>
      <c r="P23" s="21"/>
    </row>
    <row r="24" customFormat="false" ht="12" hidden="false" customHeight="true" outlineLevel="0" collapsed="false">
      <c r="A24" s="22" t="s">
        <v>47</v>
      </c>
      <c r="B24" s="23" t="n">
        <v>385</v>
      </c>
      <c r="C24" s="23" t="n">
        <v>301</v>
      </c>
      <c r="D24" s="23" t="n">
        <v>319</v>
      </c>
      <c r="E24" s="23" t="n">
        <v>285</v>
      </c>
      <c r="F24" s="23" t="n">
        <v>239</v>
      </c>
      <c r="G24" s="23" t="n">
        <v>210</v>
      </c>
      <c r="H24" s="23" t="n">
        <v>242</v>
      </c>
      <c r="I24" s="23" t="n">
        <v>248</v>
      </c>
      <c r="J24" s="23" t="n">
        <v>227</v>
      </c>
      <c r="K24" s="23" t="n">
        <v>242</v>
      </c>
      <c r="L24" s="24" t="n">
        <v>-0.345481049562682</v>
      </c>
      <c r="M24" s="25" t="n">
        <v>0.044543429844098</v>
      </c>
      <c r="N24" s="25" t="n">
        <v>-0.316326530612245</v>
      </c>
      <c r="O24" s="25" t="n">
        <v>-0.0428571428571429</v>
      </c>
      <c r="P24" s="21"/>
    </row>
    <row r="25" customFormat="false" ht="12" hidden="false" customHeight="true" outlineLevel="0" collapsed="false">
      <c r="A25" s="26" t="s">
        <v>48</v>
      </c>
      <c r="B25" s="23" t="n">
        <v>5876</v>
      </c>
      <c r="C25" s="23" t="n">
        <v>15026</v>
      </c>
      <c r="D25" s="23" t="n">
        <v>9667</v>
      </c>
      <c r="E25" s="23" t="n">
        <v>3548</v>
      </c>
      <c r="F25" s="23" t="n">
        <v>3748</v>
      </c>
      <c r="G25" s="23" t="n">
        <v>3605</v>
      </c>
      <c r="H25" s="23" t="n">
        <v>4530</v>
      </c>
      <c r="I25" s="23" t="n">
        <v>5469</v>
      </c>
      <c r="J25" s="23" t="n">
        <v>4908</v>
      </c>
      <c r="K25" s="23" t="n">
        <v>5996</v>
      </c>
      <c r="L25" s="24" t="n">
        <v>-0.648215481772079</v>
      </c>
      <c r="M25" s="25" t="n">
        <v>0.482932136542908</v>
      </c>
      <c r="N25" s="25" t="n">
        <v>-0.478327432781552</v>
      </c>
      <c r="O25" s="25" t="n">
        <v>0.0905090509050905</v>
      </c>
      <c r="P25" s="21"/>
    </row>
    <row r="26" customFormat="false" ht="12" hidden="false" customHeight="true" outlineLevel="0" collapsed="false">
      <c r="A26" s="22" t="s">
        <v>49</v>
      </c>
      <c r="B26" s="23" t="n">
        <v>404</v>
      </c>
      <c r="C26" s="23" t="n">
        <v>466</v>
      </c>
      <c r="D26" s="23" t="n">
        <v>482</v>
      </c>
      <c r="E26" s="23" t="n">
        <v>515</v>
      </c>
      <c r="F26" s="23" t="n">
        <v>514</v>
      </c>
      <c r="G26" s="23" t="n">
        <v>567</v>
      </c>
      <c r="H26" s="23" t="n">
        <v>648</v>
      </c>
      <c r="I26" s="23" t="n">
        <v>814</v>
      </c>
      <c r="J26" s="23" t="n">
        <v>848</v>
      </c>
      <c r="K26" s="23" t="n">
        <v>776</v>
      </c>
      <c r="L26" s="24" t="n">
        <v>0.242528735632184</v>
      </c>
      <c r="M26" s="25" t="n">
        <v>0.502312673450509</v>
      </c>
      <c r="N26" s="25" t="n">
        <v>0.866666666666667</v>
      </c>
      <c r="O26" s="25" t="n">
        <v>0.110807113543092</v>
      </c>
      <c r="P26" s="21"/>
    </row>
    <row r="27" customFormat="false" ht="12" hidden="false" customHeight="true" outlineLevel="0" collapsed="false">
      <c r="A27" s="22" t="s">
        <v>50</v>
      </c>
      <c r="B27" s="23" t="n">
        <v>25</v>
      </c>
      <c r="C27" s="23" t="n">
        <v>80</v>
      </c>
      <c r="D27" s="23" t="n">
        <v>163</v>
      </c>
      <c r="E27" s="23" t="n">
        <v>67</v>
      </c>
      <c r="F27" s="23" t="n">
        <v>64</v>
      </c>
      <c r="G27" s="23" t="n">
        <v>61</v>
      </c>
      <c r="H27" s="23" t="n">
        <v>36</v>
      </c>
      <c r="I27" s="23" t="n">
        <v>28</v>
      </c>
      <c r="J27" s="23" t="n">
        <v>24</v>
      </c>
      <c r="K27" s="23" t="n">
        <v>35</v>
      </c>
      <c r="L27" s="24" t="n">
        <v>0.19047619047619</v>
      </c>
      <c r="M27" s="25" t="n">
        <v>-0.528</v>
      </c>
      <c r="N27" s="25" t="n">
        <v>-0.438095238095238</v>
      </c>
      <c r="O27" s="25" t="n">
        <v>-0.078125</v>
      </c>
      <c r="P27" s="21"/>
    </row>
    <row r="28" customFormat="false" ht="12" hidden="false" customHeight="true" outlineLevel="0" collapsed="false">
      <c r="A28" s="22" t="s">
        <v>51</v>
      </c>
      <c r="B28" s="23" t="n">
        <v>27</v>
      </c>
      <c r="C28" s="23" t="n">
        <v>18</v>
      </c>
      <c r="D28" s="23" t="n">
        <v>22</v>
      </c>
      <c r="E28" s="23" t="n">
        <v>7</v>
      </c>
      <c r="F28" s="23" t="n">
        <v>14</v>
      </c>
      <c r="G28" s="23" t="n">
        <v>12</v>
      </c>
      <c r="H28" s="23" t="n">
        <v>24</v>
      </c>
      <c r="I28" s="23" t="n">
        <v>24</v>
      </c>
      <c r="J28" s="23" t="n">
        <v>17</v>
      </c>
      <c r="K28" s="23" t="n">
        <v>33</v>
      </c>
      <c r="L28" s="24" t="n">
        <v>-0.422222222222222</v>
      </c>
      <c r="M28" s="25" t="n">
        <v>0.923076923076923</v>
      </c>
      <c r="N28" s="25" t="n">
        <v>0.111111111111111</v>
      </c>
      <c r="O28" s="25" t="n">
        <v>0.0416666666666667</v>
      </c>
      <c r="P28" s="21"/>
    </row>
    <row r="29" customFormat="false" ht="12" hidden="false" customHeight="true" outlineLevel="0" collapsed="false">
      <c r="A29" s="22" t="s">
        <v>52</v>
      </c>
      <c r="B29" s="23" t="n">
        <v>66</v>
      </c>
      <c r="C29" s="23" t="n">
        <v>43</v>
      </c>
      <c r="D29" s="23" t="n">
        <v>136</v>
      </c>
      <c r="E29" s="23" t="n">
        <v>161</v>
      </c>
      <c r="F29" s="23" t="n">
        <v>86</v>
      </c>
      <c r="G29" s="23" t="n">
        <v>151</v>
      </c>
      <c r="H29" s="23" t="n">
        <v>153</v>
      </c>
      <c r="I29" s="23" t="n">
        <v>139</v>
      </c>
      <c r="J29" s="23" t="n">
        <v>59</v>
      </c>
      <c r="K29" s="23" t="n">
        <v>50</v>
      </c>
      <c r="L29" s="24" t="n">
        <v>1.1743119266055</v>
      </c>
      <c r="M29" s="25" t="n">
        <v>-0.540084388185654</v>
      </c>
      <c r="N29" s="25" t="n">
        <v>0</v>
      </c>
      <c r="O29" s="25" t="n">
        <v>-0.626712328767123</v>
      </c>
      <c r="P29" s="21"/>
    </row>
    <row r="30" customFormat="false" ht="12" hidden="false" customHeight="true" outlineLevel="0" collapsed="false">
      <c r="A30" s="22" t="s">
        <v>53</v>
      </c>
      <c r="B30" s="23" t="n">
        <v>500</v>
      </c>
      <c r="C30" s="23" t="n">
        <v>395</v>
      </c>
      <c r="D30" s="23" t="n">
        <v>691</v>
      </c>
      <c r="E30" s="23" t="n">
        <v>576</v>
      </c>
      <c r="F30" s="23" t="n">
        <v>559</v>
      </c>
      <c r="G30" s="23" t="n">
        <v>640</v>
      </c>
      <c r="H30" s="23" t="n">
        <v>497</v>
      </c>
      <c r="I30" s="23" t="n">
        <v>356</v>
      </c>
      <c r="J30" s="23" t="n">
        <v>213</v>
      </c>
      <c r="K30" s="23" t="n">
        <v>239</v>
      </c>
      <c r="L30" s="24" t="n">
        <v>0.339664804469274</v>
      </c>
      <c r="M30" s="25" t="n">
        <v>-0.62301918265221</v>
      </c>
      <c r="N30" s="25" t="n">
        <v>-0.494972067039106</v>
      </c>
      <c r="O30" s="25" t="n">
        <v>-0.47010550996483</v>
      </c>
      <c r="P30" s="21"/>
    </row>
    <row r="31" customFormat="false" ht="12" hidden="false" customHeight="true" outlineLevel="0" collapsed="false">
      <c r="A31" s="22" t="s">
        <v>54</v>
      </c>
      <c r="B31" s="23" t="n">
        <v>45</v>
      </c>
      <c r="C31" s="23" t="n">
        <v>1587</v>
      </c>
      <c r="D31" s="23" t="n">
        <v>57</v>
      </c>
      <c r="E31" s="23" t="n">
        <v>164</v>
      </c>
      <c r="F31" s="23" t="n">
        <v>123</v>
      </c>
      <c r="G31" s="23" t="n">
        <v>809</v>
      </c>
      <c r="H31" s="23" t="n">
        <v>693</v>
      </c>
      <c r="I31" s="23" t="n">
        <v>431</v>
      </c>
      <c r="J31" s="23" t="n">
        <v>104</v>
      </c>
      <c r="K31" s="23" t="n">
        <v>343</v>
      </c>
      <c r="L31" s="24" t="n">
        <v>-0.428921568627451</v>
      </c>
      <c r="M31" s="25" t="n">
        <v>-0.520386266094421</v>
      </c>
      <c r="N31" s="25" t="n">
        <v>-0.726102941176471</v>
      </c>
      <c r="O31" s="25" t="n">
        <v>-0.602313167259787</v>
      </c>
      <c r="P31" s="21"/>
    </row>
    <row r="32" customFormat="false" ht="12" hidden="false" customHeight="true" outlineLevel="0" collapsed="false">
      <c r="A32" s="26" t="s">
        <v>55</v>
      </c>
      <c r="B32" s="23" t="n">
        <v>23</v>
      </c>
      <c r="C32" s="23" t="n">
        <v>73</v>
      </c>
      <c r="D32" s="23" t="n">
        <v>66</v>
      </c>
      <c r="E32" s="23" t="n">
        <v>73</v>
      </c>
      <c r="F32" s="23" t="n">
        <v>98</v>
      </c>
      <c r="G32" s="23" t="n">
        <v>356</v>
      </c>
      <c r="H32" s="23" t="n">
        <v>499</v>
      </c>
      <c r="I32" s="23" t="n">
        <v>578</v>
      </c>
      <c r="J32" s="23" t="n">
        <v>355</v>
      </c>
      <c r="K32" s="23" t="n">
        <v>711</v>
      </c>
      <c r="L32" s="24" t="n">
        <v>3.72916666666667</v>
      </c>
      <c r="M32" s="25" t="n">
        <v>1.34801762114537</v>
      </c>
      <c r="N32" s="24" t="n">
        <v>10.1041666666667</v>
      </c>
      <c r="O32" s="24" t="n">
        <v>-0.010213556174559</v>
      </c>
      <c r="P32" s="21"/>
    </row>
    <row r="33" customFormat="false" ht="12" hidden="false" customHeight="true" outlineLevel="0" collapsed="false">
      <c r="A33" s="22" t="s">
        <v>56</v>
      </c>
      <c r="B33" s="23" t="n">
        <v>2862</v>
      </c>
      <c r="C33" s="23" t="n">
        <v>2848</v>
      </c>
      <c r="D33" s="23" t="n">
        <v>3083</v>
      </c>
      <c r="E33" s="23" t="n">
        <v>2797</v>
      </c>
      <c r="F33" s="23" t="n">
        <v>2656</v>
      </c>
      <c r="G33" s="23" t="n">
        <v>1914</v>
      </c>
      <c r="H33" s="23" t="n">
        <v>2217</v>
      </c>
      <c r="I33" s="23" t="n">
        <v>2877</v>
      </c>
      <c r="J33" s="23" t="n">
        <v>3236</v>
      </c>
      <c r="K33" s="23" t="n">
        <v>2984</v>
      </c>
      <c r="L33" s="24" t="n">
        <v>-0.199649737302977</v>
      </c>
      <c r="M33" s="25" t="n">
        <v>0.361050328227571</v>
      </c>
      <c r="N33" s="25" t="n">
        <v>0.0893169877408056</v>
      </c>
      <c r="O33" s="25" t="n">
        <v>0.221044365920691</v>
      </c>
      <c r="P33" s="21"/>
    </row>
    <row r="34" customFormat="false" ht="12" hidden="false" customHeight="true" outlineLevel="0" collapsed="false">
      <c r="A34" s="22" t="s">
        <v>57</v>
      </c>
      <c r="B34" s="23" t="n">
        <v>75</v>
      </c>
      <c r="C34" s="23" t="n">
        <v>90</v>
      </c>
      <c r="D34" s="23" t="n">
        <v>76</v>
      </c>
      <c r="E34" s="23" t="n">
        <v>64</v>
      </c>
      <c r="F34" s="23" t="n">
        <v>85</v>
      </c>
      <c r="G34" s="23" t="n">
        <v>78</v>
      </c>
      <c r="H34" s="23" t="n">
        <v>82</v>
      </c>
      <c r="I34" s="23" t="n">
        <v>79</v>
      </c>
      <c r="J34" s="23" t="n">
        <v>77</v>
      </c>
      <c r="K34" s="23" t="n">
        <v>68</v>
      </c>
      <c r="L34" s="24" t="n">
        <v>-0.0121212121212121</v>
      </c>
      <c r="M34" s="25" t="n">
        <v>-0.110429447852761</v>
      </c>
      <c r="N34" s="25" t="n">
        <v>-0.121212121212121</v>
      </c>
      <c r="O34" s="25" t="n">
        <v>-0.0993788819875776</v>
      </c>
      <c r="P34" s="21"/>
    </row>
    <row r="35" customFormat="false" ht="12" hidden="false" customHeight="true" outlineLevel="0" collapsed="false">
      <c r="A35" s="22" t="s">
        <v>58</v>
      </c>
      <c r="B35" s="23" t="n">
        <v>2143</v>
      </c>
      <c r="C35" s="23" t="n">
        <v>2359</v>
      </c>
      <c r="D35" s="23" t="n">
        <v>2436</v>
      </c>
      <c r="E35" s="23" t="n">
        <v>2115</v>
      </c>
      <c r="F35" s="23" t="n">
        <v>2086</v>
      </c>
      <c r="G35" s="23" t="n">
        <v>2176</v>
      </c>
      <c r="H35" s="23" t="n">
        <v>2776</v>
      </c>
      <c r="I35" s="23" t="n">
        <v>2747</v>
      </c>
      <c r="J35" s="23" t="n">
        <v>2511</v>
      </c>
      <c r="K35" s="23" t="n">
        <v>2487</v>
      </c>
      <c r="L35" s="24" t="n">
        <v>-0.0533096401599289</v>
      </c>
      <c r="M35" s="25" t="n">
        <v>0.172688878460817</v>
      </c>
      <c r="N35" s="25" t="n">
        <v>0.11017325633052</v>
      </c>
      <c r="O35" s="25" t="n">
        <v>-0.0950570342205323</v>
      </c>
      <c r="P35" s="21"/>
    </row>
    <row r="36" customFormat="false" ht="12" hidden="false" customHeight="true" outlineLevel="0" collapsed="false">
      <c r="A36" s="22" t="s">
        <v>59</v>
      </c>
      <c r="B36" s="23" t="n">
        <v>716</v>
      </c>
      <c r="C36" s="23" t="n">
        <v>1036</v>
      </c>
      <c r="D36" s="23" t="n">
        <v>1487</v>
      </c>
      <c r="E36" s="23" t="n">
        <v>2021</v>
      </c>
      <c r="F36" s="23" t="n">
        <v>1429</v>
      </c>
      <c r="G36" s="23" t="n">
        <v>1696</v>
      </c>
      <c r="H36" s="23" t="n">
        <v>2935</v>
      </c>
      <c r="I36" s="23" t="n">
        <v>3122</v>
      </c>
      <c r="J36" s="23" t="n">
        <v>2598</v>
      </c>
      <c r="K36" s="23" t="n">
        <v>7068</v>
      </c>
      <c r="L36" s="24" t="n">
        <v>0.783675799086758</v>
      </c>
      <c r="M36" s="25" t="n">
        <v>2.09312</v>
      </c>
      <c r="N36" s="25" t="n">
        <v>4.51712328767123</v>
      </c>
      <c r="O36" s="25" t="n">
        <v>0.595839524517088</v>
      </c>
      <c r="P36" s="21"/>
    </row>
    <row r="37" customFormat="false" ht="12" hidden="false" customHeight="true" outlineLevel="0" collapsed="false">
      <c r="A37" s="22" t="s">
        <v>60</v>
      </c>
      <c r="B37" s="23" t="n">
        <v>43</v>
      </c>
      <c r="C37" s="23" t="n">
        <v>53</v>
      </c>
      <c r="D37" s="23" t="n">
        <v>92</v>
      </c>
      <c r="E37" s="23" t="n">
        <v>87</v>
      </c>
      <c r="F37" s="23" t="n">
        <v>68</v>
      </c>
      <c r="G37" s="23" t="n">
        <v>84</v>
      </c>
      <c r="H37" s="23" t="n">
        <v>95</v>
      </c>
      <c r="I37" s="23" t="n">
        <v>48</v>
      </c>
      <c r="J37" s="23" t="n">
        <v>71</v>
      </c>
      <c r="K37" s="23" t="n">
        <v>130</v>
      </c>
      <c r="L37" s="24" t="n">
        <v>0.583333333333333</v>
      </c>
      <c r="M37" s="25" t="n">
        <v>0.322368421052632</v>
      </c>
      <c r="N37" s="25" t="n">
        <v>1.09375</v>
      </c>
      <c r="O37" s="25" t="n">
        <v>0.405594405594406</v>
      </c>
      <c r="P37" s="21"/>
    </row>
    <row r="38" customFormat="false" ht="12" hidden="false" customHeight="true" outlineLevel="0" collapsed="false">
      <c r="A38" s="26" t="s">
        <v>61</v>
      </c>
      <c r="B38" s="23" t="n">
        <v>158</v>
      </c>
      <c r="C38" s="23" t="n">
        <v>228</v>
      </c>
      <c r="D38" s="23" t="n">
        <v>233</v>
      </c>
      <c r="E38" s="23" t="n">
        <v>392</v>
      </c>
      <c r="F38" s="23" t="n">
        <v>419</v>
      </c>
      <c r="G38" s="23" t="n">
        <v>248</v>
      </c>
      <c r="H38" s="23" t="n">
        <v>242</v>
      </c>
      <c r="I38" s="23" t="n">
        <v>234</v>
      </c>
      <c r="J38" s="23" t="n">
        <v>224</v>
      </c>
      <c r="K38" s="23" t="n">
        <v>287</v>
      </c>
      <c r="L38" s="24" t="n">
        <v>0.727979274611399</v>
      </c>
      <c r="M38" s="25" t="n">
        <v>-0.233883058470765</v>
      </c>
      <c r="N38" s="25" t="n">
        <v>0.323834196891192</v>
      </c>
      <c r="O38" s="25" t="n">
        <v>0.0735294117647059</v>
      </c>
      <c r="P38" s="21"/>
    </row>
    <row r="39" customFormat="false" ht="12" hidden="false" customHeight="true" outlineLevel="0" collapsed="false">
      <c r="A39" s="22" t="s">
        <v>62</v>
      </c>
      <c r="B39" s="23" t="n">
        <v>258</v>
      </c>
      <c r="C39" s="23" t="n">
        <v>295</v>
      </c>
      <c r="D39" s="23" t="n">
        <v>579</v>
      </c>
      <c r="E39" s="23" t="n">
        <v>588</v>
      </c>
      <c r="F39" s="23" t="n">
        <v>682</v>
      </c>
      <c r="G39" s="23" t="n">
        <v>775</v>
      </c>
      <c r="H39" s="23" t="n">
        <v>740</v>
      </c>
      <c r="I39" s="23" t="n">
        <v>313</v>
      </c>
      <c r="J39" s="23" t="n">
        <v>340</v>
      </c>
      <c r="K39" s="23" t="n">
        <v>371</v>
      </c>
      <c r="L39" s="24" t="n">
        <v>1.63471971066908</v>
      </c>
      <c r="M39" s="25" t="n">
        <v>-0.512010981468771</v>
      </c>
      <c r="N39" s="25" t="n">
        <v>0.285714285714286</v>
      </c>
      <c r="O39" s="25" t="n">
        <v>-0.324786324786325</v>
      </c>
      <c r="P39" s="21"/>
    </row>
    <row r="40" customFormat="false" ht="12" hidden="false" customHeight="true" outlineLevel="0" collapsed="false">
      <c r="A40" s="26" t="s">
        <v>63</v>
      </c>
      <c r="B40" s="23" t="n">
        <v>552</v>
      </c>
      <c r="C40" s="23" t="n">
        <v>973</v>
      </c>
      <c r="D40" s="23" t="n">
        <v>1149</v>
      </c>
      <c r="E40" s="23" t="n">
        <v>646</v>
      </c>
      <c r="F40" s="23" t="n">
        <v>392</v>
      </c>
      <c r="G40" s="23" t="n">
        <v>604</v>
      </c>
      <c r="H40" s="23" t="n">
        <v>841</v>
      </c>
      <c r="I40" s="23" t="n">
        <v>931</v>
      </c>
      <c r="J40" s="23" t="n">
        <v>749</v>
      </c>
      <c r="K40" s="23" t="n">
        <v>1155</v>
      </c>
      <c r="L40" s="24" t="n">
        <v>-0.346885245901639</v>
      </c>
      <c r="M40" s="25" t="n">
        <v>0.911646586345382</v>
      </c>
      <c r="N40" s="25" t="n">
        <v>0.248524590163934</v>
      </c>
      <c r="O40" s="25" t="n">
        <v>0.0744920993227991</v>
      </c>
      <c r="P40" s="21"/>
    </row>
    <row r="41" customFormat="false" ht="12" hidden="false" customHeight="true" outlineLevel="0" collapsed="false">
      <c r="A41" s="27" t="s">
        <v>64</v>
      </c>
      <c r="B41" s="23" t="n">
        <v>110</v>
      </c>
      <c r="C41" s="23" t="n">
        <v>42</v>
      </c>
      <c r="D41" s="23" t="n">
        <v>13</v>
      </c>
      <c r="E41" s="23" t="n">
        <v>23</v>
      </c>
      <c r="F41" s="23" t="n">
        <v>14</v>
      </c>
      <c r="G41" s="23" t="n">
        <v>8</v>
      </c>
      <c r="H41" s="23" t="n">
        <v>9</v>
      </c>
      <c r="I41" s="23" t="n">
        <v>14</v>
      </c>
      <c r="J41" s="23" t="n">
        <v>18</v>
      </c>
      <c r="K41" s="23" t="n">
        <v>23</v>
      </c>
      <c r="L41" s="28" t="n">
        <v>-0.855263157894737</v>
      </c>
      <c r="M41" s="29" t="n">
        <v>0.863636363636364</v>
      </c>
      <c r="N41" s="29" t="n">
        <v>-0.730263157894737</v>
      </c>
      <c r="O41" s="29" t="n">
        <v>0.782608695652174</v>
      </c>
      <c r="P41" s="21"/>
    </row>
    <row r="42" customFormat="false" ht="12" hidden="false" customHeight="true" outlineLevel="0" collapsed="false">
      <c r="A42" s="22" t="s">
        <v>65</v>
      </c>
      <c r="B42" s="23" t="n">
        <v>51</v>
      </c>
      <c r="C42" s="23" t="n">
        <v>55</v>
      </c>
      <c r="D42" s="23" t="n">
        <v>89</v>
      </c>
      <c r="E42" s="23" t="n">
        <v>124</v>
      </c>
      <c r="F42" s="23" t="n">
        <v>40</v>
      </c>
      <c r="G42" s="23" t="n">
        <v>129</v>
      </c>
      <c r="H42" s="23" t="n">
        <v>220</v>
      </c>
      <c r="I42" s="23" t="n">
        <v>159</v>
      </c>
      <c r="J42" s="23" t="n">
        <v>41</v>
      </c>
      <c r="K42" s="23" t="n">
        <v>92</v>
      </c>
      <c r="L42" s="24" t="n">
        <v>0.594339622641509</v>
      </c>
      <c r="M42" s="25" t="n">
        <v>-0.21301775147929</v>
      </c>
      <c r="N42" s="25" t="n">
        <v>0.254716981132075</v>
      </c>
      <c r="O42" s="25" t="n">
        <v>-0.649076517150396</v>
      </c>
      <c r="P42" s="21"/>
    </row>
    <row r="43" customFormat="false" ht="12" hidden="false" customHeight="true" outlineLevel="0" collapsed="false">
      <c r="A43" s="22" t="s">
        <v>66</v>
      </c>
      <c r="B43" s="23" t="n">
        <v>92</v>
      </c>
      <c r="C43" s="23" t="n">
        <v>82</v>
      </c>
      <c r="D43" s="23" t="n">
        <v>65</v>
      </c>
      <c r="E43" s="23" t="n">
        <v>68</v>
      </c>
      <c r="F43" s="23" t="n">
        <v>42</v>
      </c>
      <c r="G43" s="23" t="n">
        <v>48</v>
      </c>
      <c r="H43" s="23" t="n">
        <v>67</v>
      </c>
      <c r="I43" s="23" t="n">
        <v>107</v>
      </c>
      <c r="J43" s="23" t="n">
        <v>94</v>
      </c>
      <c r="K43" s="23" t="n">
        <v>73</v>
      </c>
      <c r="L43" s="24" t="n">
        <v>-0.482758620689655</v>
      </c>
      <c r="M43" s="25" t="n">
        <v>0.855555555555556</v>
      </c>
      <c r="N43" s="25" t="n">
        <v>-0.0402298850574713</v>
      </c>
      <c r="O43" s="25" t="n">
        <v>-0.0402298850574713</v>
      </c>
      <c r="P43" s="21"/>
    </row>
    <row r="44" customFormat="false" ht="12" hidden="false" customHeight="true" outlineLevel="0" collapsed="false">
      <c r="A44" s="22" t="s">
        <v>67</v>
      </c>
      <c r="B44" s="23" t="n">
        <v>937</v>
      </c>
      <c r="C44" s="23" t="n">
        <v>1010</v>
      </c>
      <c r="D44" s="23" t="n">
        <v>825</v>
      </c>
      <c r="E44" s="23" t="n">
        <v>642</v>
      </c>
      <c r="F44" s="23" t="n">
        <v>643</v>
      </c>
      <c r="G44" s="23" t="n">
        <v>652</v>
      </c>
      <c r="H44" s="23" t="n">
        <v>600</v>
      </c>
      <c r="I44" s="23" t="n">
        <v>684</v>
      </c>
      <c r="J44" s="23" t="n">
        <v>1171</v>
      </c>
      <c r="K44" s="23" t="n">
        <v>1305</v>
      </c>
      <c r="L44" s="24" t="n">
        <v>-0.33487416538264</v>
      </c>
      <c r="M44" s="25" t="n">
        <v>0.911969111969112</v>
      </c>
      <c r="N44" s="25" t="n">
        <v>0.271700051361068</v>
      </c>
      <c r="O44" s="25" t="n">
        <v>0.928348909657321</v>
      </c>
      <c r="P44" s="21"/>
    </row>
    <row r="45" customFormat="false" ht="12" hidden="false" customHeight="true" outlineLevel="0" collapsed="false">
      <c r="A45" s="22" t="s">
        <v>68</v>
      </c>
      <c r="B45" s="23" t="n">
        <v>6214</v>
      </c>
      <c r="C45" s="23" t="n">
        <v>6381</v>
      </c>
      <c r="D45" s="23" t="n">
        <v>7425</v>
      </c>
      <c r="E45" s="23" t="n">
        <v>9628</v>
      </c>
      <c r="F45" s="23" t="n">
        <v>7553</v>
      </c>
      <c r="G45" s="23" t="n">
        <v>8785</v>
      </c>
      <c r="H45" s="23" t="n">
        <v>13380</v>
      </c>
      <c r="I45" s="23" t="n">
        <v>14169</v>
      </c>
      <c r="J45" s="23" t="n">
        <v>9730</v>
      </c>
      <c r="K45" s="23" t="n">
        <v>9121</v>
      </c>
      <c r="L45" s="24" t="n">
        <v>0.297181421198888</v>
      </c>
      <c r="M45" s="25" t="n">
        <v>0.153813196229649</v>
      </c>
      <c r="N45" s="25" t="n">
        <v>0.496705041683208</v>
      </c>
      <c r="O45" s="25" t="n">
        <v>-0.315728338596682</v>
      </c>
      <c r="P45" s="21"/>
    </row>
    <row r="46" customFormat="false" ht="12" hidden="false" customHeight="true" outlineLevel="0" collapsed="false">
      <c r="A46" s="30" t="s">
        <v>69</v>
      </c>
      <c r="B46" s="23" t="n">
        <v>3722</v>
      </c>
      <c r="C46" s="23" t="n">
        <v>4758</v>
      </c>
      <c r="D46" s="23" t="n">
        <v>4727</v>
      </c>
      <c r="E46" s="23" t="n">
        <v>6232</v>
      </c>
      <c r="F46" s="23" t="n">
        <v>6157</v>
      </c>
      <c r="G46" s="23" t="n">
        <v>6608</v>
      </c>
      <c r="H46" s="23" t="n">
        <v>7312</v>
      </c>
      <c r="I46" s="23" t="n">
        <v>5871</v>
      </c>
      <c r="J46" s="23" t="n">
        <v>5247</v>
      </c>
      <c r="K46" s="23" t="n">
        <v>4806</v>
      </c>
      <c r="L46" s="24" t="n">
        <v>0.505306603773585</v>
      </c>
      <c r="M46" s="25" t="n">
        <v>-0.212455934195065</v>
      </c>
      <c r="N46" s="25" t="n">
        <v>0.185495283018868</v>
      </c>
      <c r="O46" s="25" t="n">
        <v>-0.237426989304407</v>
      </c>
      <c r="P46" s="21"/>
    </row>
    <row r="47" customFormat="false" ht="24" hidden="false" customHeight="true" outlineLevel="0" collapsed="false">
      <c r="A47" s="31" t="s">
        <v>70</v>
      </c>
      <c r="B47" s="23" t="n">
        <v>148</v>
      </c>
      <c r="C47" s="23" t="n">
        <v>217</v>
      </c>
      <c r="D47" s="23" t="n">
        <v>213</v>
      </c>
      <c r="E47" s="23" t="n">
        <v>162</v>
      </c>
      <c r="F47" s="23" t="n">
        <v>52</v>
      </c>
      <c r="G47" s="23" t="n">
        <v>249</v>
      </c>
      <c r="H47" s="23" t="n">
        <v>152</v>
      </c>
      <c r="I47" s="23" t="n">
        <v>185</v>
      </c>
      <c r="J47" s="23" t="n">
        <v>112</v>
      </c>
      <c r="K47" s="23" t="n">
        <v>411</v>
      </c>
      <c r="L47" s="24" t="n">
        <v>-0.175342465753425</v>
      </c>
      <c r="M47" s="25" t="n">
        <v>0.737541528239203</v>
      </c>
      <c r="N47" s="25" t="n">
        <v>0.432876712328767</v>
      </c>
      <c r="O47" s="25" t="n">
        <v>0.551928783382789</v>
      </c>
      <c r="P47" s="21"/>
    </row>
    <row r="48" customFormat="false" ht="12" hidden="false" customHeight="true" outlineLevel="0" collapsed="false">
      <c r="A48" s="30" t="s">
        <v>71</v>
      </c>
      <c r="B48" s="23" t="n">
        <v>2653</v>
      </c>
      <c r="C48" s="23" t="n">
        <v>2528</v>
      </c>
      <c r="D48" s="23" t="n">
        <v>4013</v>
      </c>
      <c r="E48" s="23" t="n">
        <v>6827</v>
      </c>
      <c r="F48" s="23" t="n">
        <v>2862</v>
      </c>
      <c r="G48" s="23" t="n">
        <v>4025</v>
      </c>
      <c r="H48" s="23" t="n">
        <v>4160</v>
      </c>
      <c r="I48" s="23" t="n">
        <v>5678</v>
      </c>
      <c r="J48" s="23" t="n">
        <v>4031</v>
      </c>
      <c r="K48" s="23" t="n">
        <v>4542</v>
      </c>
      <c r="L48" s="24" t="n">
        <v>0.329280061764138</v>
      </c>
      <c r="M48" s="25" t="n">
        <v>0.24480906054886</v>
      </c>
      <c r="N48" s="25" t="n">
        <v>0.654699864890948</v>
      </c>
      <c r="O48" s="25" t="n">
        <v>-0.128583045334418</v>
      </c>
      <c r="P48" s="21"/>
    </row>
    <row r="49" customFormat="false" ht="12" hidden="false" customHeight="true" outlineLevel="0" collapsed="false">
      <c r="A49" s="22" t="s">
        <v>72</v>
      </c>
      <c r="B49" s="23" t="n">
        <v>6214</v>
      </c>
      <c r="C49" s="23" t="n">
        <v>6225</v>
      </c>
      <c r="D49" s="23" t="n">
        <v>6591</v>
      </c>
      <c r="E49" s="23" t="n">
        <v>6868</v>
      </c>
      <c r="F49" s="23" t="n">
        <v>6192</v>
      </c>
      <c r="G49" s="23" t="n">
        <v>6224</v>
      </c>
      <c r="H49" s="23" t="n">
        <v>7248</v>
      </c>
      <c r="I49" s="23" t="n">
        <v>7746</v>
      </c>
      <c r="J49" s="23" t="n">
        <v>6976</v>
      </c>
      <c r="K49" s="23" t="n">
        <v>7189</v>
      </c>
      <c r="L49" s="24" t="n">
        <v>-0.00184902323337889</v>
      </c>
      <c r="M49" s="25" t="n">
        <v>0.14086662371134</v>
      </c>
      <c r="N49" s="25" t="n">
        <v>0.138757134817911</v>
      </c>
      <c r="O49" s="25" t="n">
        <v>-0.0552887821795385</v>
      </c>
      <c r="P49" s="21"/>
    </row>
    <row r="50" customFormat="false" ht="12" hidden="false" customHeight="true" outlineLevel="0" collapsed="false">
      <c r="A50" s="32" t="s">
        <v>73</v>
      </c>
      <c r="B50" s="33" t="n">
        <v>14850</v>
      </c>
      <c r="C50" s="33" t="n">
        <v>16499.7</v>
      </c>
      <c r="D50" s="33" t="n">
        <v>15970.5</v>
      </c>
      <c r="E50" s="33" t="n">
        <v>15566.1</v>
      </c>
      <c r="F50" s="33" t="n">
        <v>17436.9</v>
      </c>
      <c r="G50" s="33" t="n">
        <v>19007.7</v>
      </c>
      <c r="H50" s="33" t="n">
        <v>17118</v>
      </c>
      <c r="I50" s="33" t="n">
        <v>16946.7</v>
      </c>
      <c r="J50" s="33" t="n">
        <v>17750.9</v>
      </c>
      <c r="K50" s="33" t="n">
        <v>20199.2</v>
      </c>
      <c r="L50" s="34" t="n">
        <v>0.162518301610542</v>
      </c>
      <c r="M50" s="35" t="n">
        <v>0.0413092748994364</v>
      </c>
      <c r="N50" s="35" t="n">
        <v>0.210541089707398</v>
      </c>
      <c r="O50" s="35" t="n">
        <v>0.114059422217134</v>
      </c>
      <c r="P50" s="21"/>
    </row>
    <row r="51" s="40" customFormat="true" ht="12" hidden="false" customHeight="true" outlineLevel="0" collapsed="false">
      <c r="A51" s="36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8"/>
      <c r="M51" s="38"/>
      <c r="N51" s="38"/>
      <c r="O51" s="39"/>
      <c r="P51" s="5"/>
    </row>
    <row r="52" customFormat="false" ht="12" hidden="false" customHeight="true" outlineLevel="0" collapsed="false">
      <c r="A52" s="41" t="s">
        <v>74</v>
      </c>
      <c r="B52" s="17" t="n">
        <v>60530</v>
      </c>
      <c r="C52" s="17" t="n">
        <v>67739</v>
      </c>
      <c r="D52" s="17" t="n">
        <v>68077</v>
      </c>
      <c r="E52" s="17" t="n">
        <v>66319</v>
      </c>
      <c r="F52" s="17" t="n">
        <v>59991</v>
      </c>
      <c r="G52" s="17" t="n">
        <v>57977</v>
      </c>
      <c r="H52" s="17" t="n">
        <v>74016</v>
      </c>
      <c r="I52" s="17" t="n">
        <v>86567</v>
      </c>
      <c r="J52" s="17" t="n">
        <v>71832</v>
      </c>
      <c r="K52" s="17" t="n">
        <v>77231</v>
      </c>
      <c r="L52" s="19" t="n">
        <v>-0.0803077906586938</v>
      </c>
      <c r="M52" s="20" t="n">
        <v>0.263588430760884</v>
      </c>
      <c r="N52" s="19" t="n">
        <v>0.162112435584592</v>
      </c>
      <c r="O52" s="20" t="n">
        <v>-0.0717386024672599</v>
      </c>
    </row>
    <row r="53" customFormat="false" ht="12" hidden="false" customHeight="true" outlineLevel="0" collapsed="false">
      <c r="A53" s="30" t="s">
        <v>75</v>
      </c>
      <c r="B53" s="23" t="n">
        <v>2543</v>
      </c>
      <c r="C53" s="23" t="n">
        <v>4481</v>
      </c>
      <c r="D53" s="23" t="n">
        <v>3901</v>
      </c>
      <c r="E53" s="23" t="n">
        <v>4804</v>
      </c>
      <c r="F53" s="23" t="n">
        <v>3738</v>
      </c>
      <c r="G53" s="23" t="n">
        <v>5050</v>
      </c>
      <c r="H53" s="23" t="n">
        <v>6598</v>
      </c>
      <c r="I53" s="23" t="n">
        <v>6695</v>
      </c>
      <c r="J53" s="23" t="n">
        <v>7403</v>
      </c>
      <c r="K53" s="23" t="n">
        <v>19009</v>
      </c>
      <c r="L53" s="25" t="n">
        <v>0.251138952164009</v>
      </c>
      <c r="M53" s="25" t="n">
        <v>2.00546199362767</v>
      </c>
      <c r="N53" s="25" t="n">
        <v>2.76025056947608</v>
      </c>
      <c r="O53" s="25" t="n">
        <v>0.986910403972015</v>
      </c>
    </row>
    <row r="54" customFormat="false" ht="12" hidden="false" customHeight="true" outlineLevel="0" collapsed="false">
      <c r="A54" s="30" t="s">
        <v>76</v>
      </c>
      <c r="B54" s="23" t="n">
        <v>63073</v>
      </c>
      <c r="C54" s="23" t="n">
        <v>72220</v>
      </c>
      <c r="D54" s="23" t="n">
        <v>71978</v>
      </c>
      <c r="E54" s="23" t="n">
        <v>71123</v>
      </c>
      <c r="F54" s="23" t="n">
        <v>63729</v>
      </c>
      <c r="G54" s="23" t="n">
        <v>63027</v>
      </c>
      <c r="H54" s="23" t="n">
        <v>80614</v>
      </c>
      <c r="I54" s="23" t="n">
        <v>93262</v>
      </c>
      <c r="J54" s="23" t="n">
        <v>79235</v>
      </c>
      <c r="K54" s="23" t="n">
        <v>96240</v>
      </c>
      <c r="L54" s="24" t="n">
        <v>-0.0631000864789753</v>
      </c>
      <c r="M54" s="25" t="n">
        <v>0.384352614471899</v>
      </c>
      <c r="N54" s="24" t="n">
        <v>0.296999844781326</v>
      </c>
      <c r="O54" s="25" t="n">
        <v>0.0091962087924728</v>
      </c>
    </row>
    <row r="55" customFormat="false" ht="12" hidden="false" customHeight="true" outlineLevel="0" collapsed="false">
      <c r="A55" s="30" t="s">
        <v>77</v>
      </c>
      <c r="B55" s="23" t="n">
        <v>10037</v>
      </c>
      <c r="C55" s="23" t="n">
        <v>10250</v>
      </c>
      <c r="D55" s="23" t="n">
        <v>11599</v>
      </c>
      <c r="E55" s="23" t="n">
        <v>13784</v>
      </c>
      <c r="F55" s="23" t="n">
        <v>11403</v>
      </c>
      <c r="G55" s="23" t="n">
        <v>13089</v>
      </c>
      <c r="H55" s="23" t="n">
        <v>18677</v>
      </c>
      <c r="I55" s="23" t="n">
        <v>19681</v>
      </c>
      <c r="J55" s="23" t="n">
        <v>14947</v>
      </c>
      <c r="K55" s="23" t="n">
        <v>13862</v>
      </c>
      <c r="L55" s="25" t="n">
        <v>0.207275595208754</v>
      </c>
      <c r="M55" s="25" t="n">
        <v>0.176261636452719</v>
      </c>
      <c r="N55" s="25" t="n">
        <v>0.42007196726968</v>
      </c>
      <c r="O55" s="25" t="n">
        <v>-0.248944157672454</v>
      </c>
    </row>
    <row r="56" customFormat="false" ht="12" hidden="false" customHeight="true" outlineLevel="0" collapsed="false">
      <c r="A56" s="22" t="s">
        <v>78</v>
      </c>
      <c r="B56" s="23" t="n">
        <v>66431</v>
      </c>
      <c r="C56" s="23" t="n">
        <v>74897</v>
      </c>
      <c r="D56" s="23" t="n">
        <v>75283</v>
      </c>
      <c r="E56" s="23" t="n">
        <v>74693</v>
      </c>
      <c r="F56" s="23" t="n">
        <v>68261</v>
      </c>
      <c r="G56" s="23" t="n">
        <v>66796</v>
      </c>
      <c r="H56" s="23" t="n">
        <v>84175</v>
      </c>
      <c r="I56" s="23" t="n">
        <v>95241</v>
      </c>
      <c r="J56" s="23" t="n">
        <v>79680</v>
      </c>
      <c r="K56" s="23" t="n">
        <v>84584</v>
      </c>
      <c r="L56" s="24" t="n">
        <v>-0.0443719574323559</v>
      </c>
      <c r="M56" s="25" t="n">
        <v>0.216256839704717</v>
      </c>
      <c r="N56" s="24" t="n">
        <v>0.162289142986528</v>
      </c>
      <c r="O56" s="25" t="n">
        <v>-0.0844517768760869</v>
      </c>
    </row>
    <row r="57" customFormat="false" ht="12" hidden="false" customHeight="true" outlineLevel="0" collapsed="false">
      <c r="A57" s="22" t="s">
        <v>79</v>
      </c>
      <c r="B57" s="23" t="n">
        <v>2040</v>
      </c>
      <c r="C57" s="23" t="n">
        <v>2458</v>
      </c>
      <c r="D57" s="23" t="n">
        <v>3398</v>
      </c>
      <c r="E57" s="23" t="n">
        <v>4215</v>
      </c>
      <c r="F57" s="23" t="n">
        <v>3242</v>
      </c>
      <c r="G57" s="23" t="n">
        <v>3838</v>
      </c>
      <c r="H57" s="23" t="n">
        <v>5435</v>
      </c>
      <c r="I57" s="23" t="n">
        <v>5880</v>
      </c>
      <c r="J57" s="23" t="n">
        <v>6982</v>
      </c>
      <c r="K57" s="23" t="n">
        <v>18428</v>
      </c>
      <c r="L57" s="25" t="n">
        <v>0.574032903512672</v>
      </c>
      <c r="M57" s="25" t="n">
        <v>2.58898305084746</v>
      </c>
      <c r="N57" s="25" t="n">
        <v>4.64917741218319</v>
      </c>
      <c r="O57" s="25" t="n">
        <v>1.24569155987627</v>
      </c>
    </row>
    <row r="58" customFormat="false" ht="12" hidden="false" customHeight="true" outlineLevel="0" collapsed="false">
      <c r="A58" s="22" t="s">
        <v>80</v>
      </c>
      <c r="B58" s="23" t="n">
        <v>12553</v>
      </c>
      <c r="C58" s="23" t="n">
        <v>22594</v>
      </c>
      <c r="D58" s="23" t="n">
        <v>17531</v>
      </c>
      <c r="E58" s="23" t="n">
        <v>14095</v>
      </c>
      <c r="F58" s="23" t="n">
        <v>9765</v>
      </c>
      <c r="G58" s="23" t="n">
        <v>11994</v>
      </c>
      <c r="H58" s="23" t="n">
        <v>12637</v>
      </c>
      <c r="I58" s="23" t="n">
        <v>15834</v>
      </c>
      <c r="J58" s="23" t="n">
        <v>12683</v>
      </c>
      <c r="K58" s="23" t="n">
        <v>14499</v>
      </c>
      <c r="L58" s="24" t="n">
        <v>-0.380914445045096</v>
      </c>
      <c r="M58" s="25" t="n">
        <v>0.249230203593915</v>
      </c>
      <c r="N58" s="24" t="n">
        <v>-0.226619626141634</v>
      </c>
      <c r="O58" s="25" t="n">
        <v>-0.0452741385971691</v>
      </c>
    </row>
    <row r="59" customFormat="false" ht="12" hidden="false" customHeight="true" outlineLevel="0" collapsed="false">
      <c r="A59" s="22" t="s">
        <v>81</v>
      </c>
      <c r="B59" s="23" t="n">
        <v>72372</v>
      </c>
      <c r="C59" s="23" t="n">
        <v>83177</v>
      </c>
      <c r="D59" s="23" t="n">
        <v>84646</v>
      </c>
      <c r="E59" s="23" t="n">
        <v>87215</v>
      </c>
      <c r="F59" s="23" t="n">
        <v>75408</v>
      </c>
      <c r="G59" s="23" t="n">
        <v>77085</v>
      </c>
      <c r="H59" s="23" t="n">
        <v>96443</v>
      </c>
      <c r="I59" s="23" t="n">
        <v>109349</v>
      </c>
      <c r="J59" s="23" t="n">
        <v>92354</v>
      </c>
      <c r="K59" s="23" t="n">
        <v>110527</v>
      </c>
      <c r="L59" s="24" t="n">
        <v>-0.0196465422471376</v>
      </c>
      <c r="M59" s="25" t="n">
        <v>0.330428281953926</v>
      </c>
      <c r="N59" s="24" t="n">
        <v>0.304289966505731</v>
      </c>
      <c r="O59" s="25" t="n">
        <v>-0.0141453506453118</v>
      </c>
    </row>
    <row r="60" customFormat="false" ht="12" hidden="false" customHeight="true" outlineLevel="0" collapsed="false">
      <c r="A60" s="22" t="s">
        <v>82</v>
      </c>
      <c r="B60" s="23" t="n">
        <v>24059</v>
      </c>
      <c r="C60" s="23" t="n">
        <v>25182.7</v>
      </c>
      <c r="D60" s="23" t="n">
        <v>25886.5</v>
      </c>
      <c r="E60" s="23" t="n">
        <v>27776.1</v>
      </c>
      <c r="F60" s="23" t="n">
        <v>27327.9</v>
      </c>
      <c r="G60" s="23" t="n">
        <v>29543.7</v>
      </c>
      <c r="H60" s="23" t="n">
        <v>27068</v>
      </c>
      <c r="I60" s="23" t="n">
        <v>27076.7</v>
      </c>
      <c r="J60" s="23" t="n">
        <v>30569.9</v>
      </c>
      <c r="K60" s="23" t="n">
        <v>32466.2</v>
      </c>
      <c r="L60" s="25" t="n">
        <v>0.154947940465094</v>
      </c>
      <c r="M60" s="25" t="n">
        <v>0.108393292961689</v>
      </c>
      <c r="N60" s="25" t="n">
        <v>0.280136550931426</v>
      </c>
      <c r="O60" s="25" t="n">
        <v>0.164215518785772</v>
      </c>
      <c r="P60" s="21"/>
    </row>
    <row r="61" customFormat="false" ht="12" hidden="false" customHeight="true" outlineLevel="0" collapsed="false">
      <c r="A61" s="22" t="s">
        <v>83</v>
      </c>
      <c r="B61" s="23" t="n">
        <v>20799</v>
      </c>
      <c r="C61" s="23" t="n">
        <v>22066.7</v>
      </c>
      <c r="D61" s="23" t="n">
        <v>22338.5</v>
      </c>
      <c r="E61" s="23" t="n">
        <v>23029.1</v>
      </c>
      <c r="F61" s="23" t="n">
        <v>22963.9</v>
      </c>
      <c r="G61" s="23" t="n">
        <v>24098.7</v>
      </c>
      <c r="H61" s="23" t="n">
        <v>21678</v>
      </c>
      <c r="I61" s="23" t="n">
        <v>22269.7</v>
      </c>
      <c r="J61" s="23" t="n">
        <v>19891.9</v>
      </c>
      <c r="K61" s="23" t="n">
        <v>22535.2</v>
      </c>
      <c r="L61" s="25" t="n">
        <v>0.0979081176791703</v>
      </c>
      <c r="M61" s="25" t="n">
        <v>-0.0984964706582297</v>
      </c>
      <c r="N61" s="25" t="n">
        <v>-0.0102319570192483</v>
      </c>
      <c r="O61" s="25" t="n">
        <v>-0.0346002179863791</v>
      </c>
      <c r="P61" s="21"/>
    </row>
    <row r="62" customFormat="false" ht="12" hidden="false" customHeight="true" outlineLevel="0" collapsed="false">
      <c r="A62" s="22" t="s">
        <v>84</v>
      </c>
      <c r="B62" s="23" t="n">
        <v>2698</v>
      </c>
      <c r="C62" s="23" t="n">
        <v>2422</v>
      </c>
      <c r="D62" s="23" t="n">
        <v>2833</v>
      </c>
      <c r="E62" s="23" t="n">
        <v>3840</v>
      </c>
      <c r="F62" s="23" t="n">
        <v>3431</v>
      </c>
      <c r="G62" s="23" t="n">
        <v>4630</v>
      </c>
      <c r="H62" s="23" t="n">
        <v>4500</v>
      </c>
      <c r="I62" s="23" t="n">
        <v>3759</v>
      </c>
      <c r="J62" s="23" t="n">
        <v>9606</v>
      </c>
      <c r="K62" s="23" t="n">
        <v>8868</v>
      </c>
      <c r="L62" s="25" t="n">
        <v>0.5744140625</v>
      </c>
      <c r="M62" s="25" t="n">
        <v>1.2917752139933</v>
      </c>
      <c r="N62" s="25" t="n">
        <v>2.608203125</v>
      </c>
      <c r="O62" s="25" t="n">
        <v>1.23683254631311</v>
      </c>
      <c r="P62" s="21"/>
    </row>
    <row r="63" customFormat="false" ht="12" hidden="false" customHeight="true" outlineLevel="0" collapsed="false">
      <c r="A63" s="32" t="s">
        <v>85</v>
      </c>
      <c r="B63" s="33" t="n">
        <v>562</v>
      </c>
      <c r="C63" s="33" t="n">
        <v>694</v>
      </c>
      <c r="D63" s="33" t="n">
        <v>715</v>
      </c>
      <c r="E63" s="33" t="n">
        <v>907</v>
      </c>
      <c r="F63" s="33" t="n">
        <v>933</v>
      </c>
      <c r="G63" s="33" t="n">
        <v>815</v>
      </c>
      <c r="H63" s="33" t="n">
        <v>890</v>
      </c>
      <c r="I63" s="33" t="n">
        <v>1048</v>
      </c>
      <c r="J63" s="33" t="n">
        <v>1072</v>
      </c>
      <c r="K63" s="33" t="n">
        <v>1063</v>
      </c>
      <c r="L63" s="35" t="n">
        <v>0.39171974522293</v>
      </c>
      <c r="M63" s="35" t="n">
        <v>0.221395881006865</v>
      </c>
      <c r="N63" s="35" t="n">
        <v>0.69984076433121</v>
      </c>
      <c r="O63" s="35" t="n">
        <v>0.101651186790506</v>
      </c>
      <c r="P63" s="21"/>
    </row>
    <row r="64" customFormat="false" ht="12" hidden="false" customHeight="true" outlineLevel="0" collapsed="false">
      <c r="A64" s="42" t="s">
        <v>86</v>
      </c>
      <c r="B64" s="43" t="n">
        <v>96431</v>
      </c>
      <c r="C64" s="43" t="n">
        <v>108359.7</v>
      </c>
      <c r="D64" s="43" t="n">
        <v>110532.5</v>
      </c>
      <c r="E64" s="43" t="n">
        <v>114991.1</v>
      </c>
      <c r="F64" s="43" t="n">
        <v>102735.9</v>
      </c>
      <c r="G64" s="43" t="n">
        <v>106628.7</v>
      </c>
      <c r="H64" s="43" t="n">
        <v>123511</v>
      </c>
      <c r="I64" s="43" t="n">
        <v>136425.7</v>
      </c>
      <c r="J64" s="43" t="n">
        <v>122923.9</v>
      </c>
      <c r="K64" s="43" t="n">
        <v>142993.2</v>
      </c>
      <c r="L64" s="44" t="n">
        <v>0.0223345103073527</v>
      </c>
      <c r="M64" s="45" t="n">
        <v>0.270114909588345</v>
      </c>
      <c r="N64" s="44" t="n">
        <v>0.298482304128068</v>
      </c>
      <c r="O64" s="45" t="n">
        <v>0.0230071398151933</v>
      </c>
      <c r="P64" s="21"/>
      <c r="S64" s="21"/>
    </row>
    <row r="65" customFormat="false" ht="12" hidden="false" customHeight="true" outlineLevel="0" collapsed="false">
      <c r="A65" s="46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21"/>
    </row>
    <row r="66" customFormat="false" ht="12.75" hidden="false" customHeight="false" outlineLevel="0" collapsed="false">
      <c r="A66" s="47" t="s">
        <v>87</v>
      </c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</row>
    <row r="67" customFormat="false" ht="11.25" hidden="false" customHeight="false" outlineLevel="0" collapsed="false">
      <c r="A67" s="37" t="s">
        <v>88</v>
      </c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</row>
    <row r="68" customFormat="false" ht="12.75" hidden="false" customHeight="true" outlineLevel="0" collapsed="false">
      <c r="A68" s="37" t="s">
        <v>89</v>
      </c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</row>
    <row r="69" customFormat="false" ht="11.25" hidden="false" customHeight="false" outlineLevel="0" collapsed="false">
      <c r="A69" s="37" t="s">
        <v>90</v>
      </c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</row>
    <row r="70" customFormat="false" ht="11.25" hidden="false" customHeight="false" outlineLevel="0" collapsed="false">
      <c r="A70" s="46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</row>
    <row r="71" customFormat="false" ht="12.75" hidden="false" customHeight="true" outlineLevel="0" collapsed="false">
      <c r="A71" s="48" t="s">
        <v>91</v>
      </c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</row>
    <row r="72" customFormat="false" ht="12.75" hidden="false" customHeight="true" outlineLevel="0" collapsed="false">
      <c r="A72" s="37" t="s">
        <v>92</v>
      </c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</row>
    <row r="73" customFormat="false" ht="12.75" hidden="false" customHeight="true" outlineLevel="0" collapsed="false">
      <c r="A73" s="37" t="s">
        <v>93</v>
      </c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</row>
    <row r="74" customFormat="false" ht="12.75" hidden="false" customHeight="true" outlineLevel="0" collapsed="false">
      <c r="A74" s="37" t="s">
        <v>94</v>
      </c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</row>
    <row r="75" customFormat="false" ht="12.75" hidden="false" customHeight="true" outlineLevel="0" collapsed="false">
      <c r="A75" s="37" t="s">
        <v>95</v>
      </c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</row>
    <row r="76" customFormat="false" ht="12.75" hidden="false" customHeight="true" outlineLevel="0" collapsed="false">
      <c r="A76" s="37" t="s">
        <v>96</v>
      </c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</row>
    <row r="77" customFormat="false" ht="12.75" hidden="false" customHeight="true" outlineLevel="0" collapsed="false">
      <c r="A77" s="37" t="s">
        <v>97</v>
      </c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</row>
    <row r="78" customFormat="false" ht="12.75" hidden="false" customHeight="true" outlineLevel="0" collapsed="false">
      <c r="A78" s="37" t="s">
        <v>98</v>
      </c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</row>
    <row r="79" customFormat="false" ht="12.75" hidden="false" customHeight="true" outlineLevel="0" collapsed="false">
      <c r="A79" s="37" t="s">
        <v>99</v>
      </c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</row>
    <row r="80" customFormat="false" ht="12.75" hidden="false" customHeight="true" outlineLevel="0" collapsed="false">
      <c r="A80" s="37" t="s">
        <v>100</v>
      </c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</row>
    <row r="81" customFormat="false" ht="12.75" hidden="false" customHeight="true" outlineLevel="0" collapsed="false">
      <c r="A81" s="37" t="s">
        <v>101</v>
      </c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</row>
    <row r="82" customFormat="false" ht="12.75" hidden="false" customHeight="true" outlineLevel="0" collapsed="false">
      <c r="A82" s="37" t="s">
        <v>102</v>
      </c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</row>
    <row r="83" customFormat="false" ht="12.75" hidden="false" customHeight="true" outlineLevel="0" collapsed="false">
      <c r="A83" s="37" t="s">
        <v>103</v>
      </c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</row>
    <row r="84" customFormat="false" ht="8.25" hidden="false" customHeight="true" outlineLevel="0" collapsed="false">
      <c r="A84" s="7"/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</row>
    <row r="85" customFormat="false" ht="12.75" hidden="false" customHeight="true" outlineLevel="0" collapsed="false">
      <c r="A85" s="48" t="s">
        <v>104</v>
      </c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</row>
    <row r="86" customFormat="false" ht="12.75" hidden="false" customHeight="true" outlineLevel="0" collapsed="false">
      <c r="A86" s="37" t="s">
        <v>105</v>
      </c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</row>
    <row r="87" customFormat="false" ht="12.75" hidden="false" customHeight="true" outlineLevel="0" collapsed="false">
      <c r="A87" s="37" t="s">
        <v>106</v>
      </c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46"/>
    </row>
    <row r="88" customFormat="false" ht="12.75" hidden="false" customHeight="true" outlineLevel="0" collapsed="false">
      <c r="A88" s="37" t="s">
        <v>107</v>
      </c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46"/>
    </row>
    <row r="89" customFormat="false" ht="12.75" hidden="false" customHeight="true" outlineLevel="0" collapsed="false">
      <c r="A89" s="37" t="s">
        <v>108</v>
      </c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46"/>
    </row>
    <row r="90" customFormat="false" ht="12.75" hidden="false" customHeight="true" outlineLevel="0" collapsed="false">
      <c r="A90" s="37" t="s">
        <v>109</v>
      </c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46"/>
    </row>
    <row r="91" customFormat="false" ht="12.75" hidden="false" customHeight="true" outlineLevel="0" collapsed="false">
      <c r="A91" s="37" t="s">
        <v>110</v>
      </c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46"/>
    </row>
    <row r="92" customFormat="false" ht="12.75" hidden="false" customHeight="true" outlineLevel="0" collapsed="false">
      <c r="A92" s="37" t="s">
        <v>111</v>
      </c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46"/>
    </row>
    <row r="93" customFormat="false" ht="12.75" hidden="false" customHeight="true" outlineLevel="0" collapsed="false">
      <c r="A93" s="37" t="s">
        <v>112</v>
      </c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46"/>
    </row>
    <row r="94" customFormat="false" ht="12.75" hidden="false" customHeight="true" outlineLevel="0" collapsed="false">
      <c r="A94" s="37" t="s">
        <v>113</v>
      </c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46"/>
    </row>
    <row r="95" customFormat="false" ht="12.75" hidden="false" customHeight="true" outlineLevel="0" collapsed="false">
      <c r="A95" s="37" t="s">
        <v>114</v>
      </c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46"/>
    </row>
    <row r="96" customFormat="false" ht="12.75" hidden="false" customHeight="true" outlineLevel="0" collapsed="false">
      <c r="A96" s="37" t="s">
        <v>115</v>
      </c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46"/>
    </row>
    <row r="97" customFormat="false" ht="12.75" hidden="false" customHeight="true" outlineLevel="0" collapsed="false">
      <c r="A97" s="37" t="s">
        <v>116</v>
      </c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46"/>
    </row>
  </sheetData>
  <mergeCells count="4">
    <mergeCell ref="B4:E4"/>
    <mergeCell ref="F4:I4"/>
    <mergeCell ref="J4:K4"/>
    <mergeCell ref="L4:N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16.99"/>
    <col collapsed="false" customWidth="true" hidden="false" outlineLevel="0" max="15" min="2" style="5" width="7.56"/>
    <col collapsed="false" customWidth="true" hidden="false" outlineLevel="0" max="16" min="16" style="5" width="5.13"/>
    <col collapsed="false" customWidth="true" hidden="false" outlineLevel="0" max="17" min="17" style="5" width="9.7"/>
    <col collapsed="false" customWidth="true" hidden="false" outlineLevel="0" max="18" min="18" style="5" width="5.99"/>
    <col collapsed="false" customWidth="false" hidden="false" outlineLevel="0" max="257" min="19" style="5" width="9.14"/>
  </cols>
  <sheetData>
    <row r="1" customFormat="false" ht="14.25" hidden="false" customHeight="true" outlineLevel="0" collapsed="false">
      <c r="A1" s="49" t="s">
        <v>2</v>
      </c>
      <c r="B1" s="50"/>
      <c r="C1" s="50"/>
      <c r="D1" s="50"/>
      <c r="E1" s="50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2" hidden="false" customHeight="true" outlineLevel="0" collapsed="false">
      <c r="A2" s="8" t="s">
        <v>117</v>
      </c>
      <c r="B2" s="8"/>
      <c r="C2" s="8"/>
      <c r="D2" s="8"/>
      <c r="E2" s="8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2" hidden="false" customHeight="true" outlineLevel="0" collapsed="false">
      <c r="A3" s="7" t="s">
        <v>11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2" hidden="false" customHeight="true" outlineLevel="0" collapsed="false">
      <c r="A4" s="8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10" t="s">
        <v>17</v>
      </c>
    </row>
    <row r="6" customFormat="false" ht="12" hidden="false" customHeight="true" outlineLevel="0" collapsed="false">
      <c r="A6" s="11"/>
      <c r="B6" s="12" t="n">
        <v>2011</v>
      </c>
      <c r="C6" s="12"/>
      <c r="D6" s="12"/>
      <c r="E6" s="12"/>
      <c r="F6" s="11" t="n">
        <v>2012</v>
      </c>
      <c r="G6" s="11"/>
      <c r="H6" s="11"/>
      <c r="I6" s="11"/>
      <c r="J6" s="11" t="n">
        <v>2013</v>
      </c>
      <c r="K6" s="11"/>
      <c r="L6" s="11" t="s">
        <v>19</v>
      </c>
      <c r="M6" s="11"/>
      <c r="N6" s="11"/>
      <c r="O6" s="11" t="s">
        <v>20</v>
      </c>
    </row>
    <row r="7" customFormat="false" ht="12" hidden="false" customHeight="true" outlineLevel="0" collapsed="false">
      <c r="A7" s="13" t="s">
        <v>119</v>
      </c>
      <c r="B7" s="14" t="s">
        <v>22</v>
      </c>
      <c r="C7" s="14" t="s">
        <v>23</v>
      </c>
      <c r="D7" s="15" t="s">
        <v>24</v>
      </c>
      <c r="E7" s="15" t="s">
        <v>25</v>
      </c>
      <c r="F7" s="14" t="s">
        <v>22</v>
      </c>
      <c r="G7" s="14" t="s">
        <v>23</v>
      </c>
      <c r="H7" s="15" t="s">
        <v>24</v>
      </c>
      <c r="I7" s="15" t="s">
        <v>25</v>
      </c>
      <c r="J7" s="15" t="s">
        <v>22</v>
      </c>
      <c r="K7" s="14" t="s">
        <v>23</v>
      </c>
      <c r="L7" s="14" t="s">
        <v>26</v>
      </c>
      <c r="M7" s="14" t="s">
        <v>17</v>
      </c>
      <c r="N7" s="14" t="s">
        <v>27</v>
      </c>
      <c r="O7" s="13" t="s">
        <v>28</v>
      </c>
    </row>
    <row r="8" customFormat="false" ht="12" hidden="false" customHeight="true" outlineLevel="0" collapsed="false">
      <c r="A8" s="22" t="s">
        <v>120</v>
      </c>
      <c r="B8" s="23" t="n">
        <v>3820</v>
      </c>
      <c r="C8" s="23" t="n">
        <v>3680</v>
      </c>
      <c r="D8" s="23" t="n">
        <v>4818</v>
      </c>
      <c r="E8" s="23" t="n">
        <v>5044</v>
      </c>
      <c r="F8" s="17" t="n">
        <v>4616</v>
      </c>
      <c r="G8" s="17" t="n">
        <v>4099</v>
      </c>
      <c r="H8" s="17" t="n">
        <v>6061</v>
      </c>
      <c r="I8" s="17" t="n">
        <v>7874</v>
      </c>
      <c r="J8" s="17" t="n">
        <v>8097</v>
      </c>
      <c r="K8" s="17" t="n">
        <v>16506</v>
      </c>
      <c r="L8" s="20" t="n">
        <v>0.162</v>
      </c>
      <c r="M8" s="20" t="n">
        <v>1.82306368330465</v>
      </c>
      <c r="N8" s="20" t="n">
        <v>2.2804</v>
      </c>
      <c r="O8" s="20" t="n">
        <v>0.765554359526372</v>
      </c>
      <c r="Q8" s="51"/>
      <c r="R8" s="21"/>
    </row>
    <row r="9" customFormat="false" ht="22.5" hidden="false" customHeight="false" outlineLevel="0" collapsed="false">
      <c r="A9" s="52" t="s">
        <v>63</v>
      </c>
      <c r="B9" s="23" t="n">
        <v>6439</v>
      </c>
      <c r="C9" s="23" t="n">
        <v>4055</v>
      </c>
      <c r="D9" s="23" t="n">
        <v>3339</v>
      </c>
      <c r="E9" s="23" t="n">
        <v>7516</v>
      </c>
      <c r="F9" s="23" t="n">
        <v>4963</v>
      </c>
      <c r="G9" s="23" t="n">
        <v>3299</v>
      </c>
      <c r="H9" s="23" t="n">
        <v>6722</v>
      </c>
      <c r="I9" s="23" t="n">
        <v>9562</v>
      </c>
      <c r="J9" s="23" t="n">
        <v>5531</v>
      </c>
      <c r="K9" s="23" t="n">
        <v>10328</v>
      </c>
      <c r="L9" s="25" t="n">
        <v>-0.212692967409949</v>
      </c>
      <c r="M9" s="25" t="n">
        <v>0.919511014282256</v>
      </c>
      <c r="N9" s="25" t="n">
        <v>0.511244520678483</v>
      </c>
      <c r="O9" s="25" t="n">
        <v>-0.0260992385163351</v>
      </c>
      <c r="Q9" s="51"/>
      <c r="R9" s="21"/>
    </row>
    <row r="10" customFormat="false" ht="12" hidden="false" customHeight="true" outlineLevel="0" collapsed="false">
      <c r="A10" s="22" t="s">
        <v>121</v>
      </c>
      <c r="B10" s="23" t="n">
        <v>1400</v>
      </c>
      <c r="C10" s="23" t="n">
        <v>1649</v>
      </c>
      <c r="D10" s="23" t="n">
        <v>2688</v>
      </c>
      <c r="E10" s="23" t="n">
        <v>2758</v>
      </c>
      <c r="F10" s="23" t="n">
        <v>2920</v>
      </c>
      <c r="G10" s="23" t="n">
        <v>3738</v>
      </c>
      <c r="H10" s="23" t="n">
        <v>8288</v>
      </c>
      <c r="I10" s="23" t="n">
        <v>10286</v>
      </c>
      <c r="J10" s="23" t="n">
        <v>9534</v>
      </c>
      <c r="K10" s="23" t="n">
        <v>9504</v>
      </c>
      <c r="L10" s="25" t="n">
        <v>1.18366677599213</v>
      </c>
      <c r="M10" s="25" t="n">
        <v>1.85941724241514</v>
      </c>
      <c r="N10" s="25" t="n">
        <v>5.24401443096097</v>
      </c>
      <c r="O10" s="25" t="n">
        <v>0.02498115645526</v>
      </c>
      <c r="Q10" s="51"/>
      <c r="R10" s="21"/>
    </row>
    <row r="11" customFormat="false" ht="12" hidden="false" customHeight="true" outlineLevel="0" collapsed="false">
      <c r="A11" s="22" t="s">
        <v>122</v>
      </c>
      <c r="B11" s="23" t="n">
        <v>7256</v>
      </c>
      <c r="C11" s="23" t="n">
        <v>8563</v>
      </c>
      <c r="D11" s="23" t="n">
        <v>10619</v>
      </c>
      <c r="E11" s="23" t="n">
        <v>9809</v>
      </c>
      <c r="F11" s="23" t="n">
        <v>8247</v>
      </c>
      <c r="G11" s="23" t="n">
        <v>9019</v>
      </c>
      <c r="H11" s="23" t="n">
        <v>9977</v>
      </c>
      <c r="I11" s="23" t="n">
        <v>10531</v>
      </c>
      <c r="J11" s="23" t="n">
        <v>8678</v>
      </c>
      <c r="K11" s="23" t="n">
        <v>7798</v>
      </c>
      <c r="L11" s="25" t="n">
        <v>0.0914722801694165</v>
      </c>
      <c r="M11" s="25" t="n">
        <v>-0.0457546623421754</v>
      </c>
      <c r="N11" s="25" t="n">
        <v>0.0415323345344206</v>
      </c>
      <c r="O11" s="25" t="n">
        <v>-0.196606202457578</v>
      </c>
      <c r="Q11" s="51"/>
      <c r="R11" s="21"/>
    </row>
    <row r="12" customFormat="false" ht="12" hidden="false" customHeight="true" outlineLevel="0" collapsed="false">
      <c r="A12" s="22" t="s">
        <v>123</v>
      </c>
      <c r="B12" s="23" t="n">
        <v>3755</v>
      </c>
      <c r="C12" s="23" t="n">
        <v>4379</v>
      </c>
      <c r="D12" s="23" t="n">
        <v>5424</v>
      </c>
      <c r="E12" s="23" t="n">
        <v>5581</v>
      </c>
      <c r="F12" s="23" t="n">
        <v>5023</v>
      </c>
      <c r="G12" s="23" t="n">
        <v>5385</v>
      </c>
      <c r="H12" s="23" t="n">
        <v>6471</v>
      </c>
      <c r="I12" s="23" t="n">
        <v>6761</v>
      </c>
      <c r="J12" s="23" t="n">
        <v>5501</v>
      </c>
      <c r="K12" s="23" t="n">
        <v>7420</v>
      </c>
      <c r="L12" s="25" t="n">
        <v>0.279567248586182</v>
      </c>
      <c r="M12" s="25" t="n">
        <v>0.241448885472713</v>
      </c>
      <c r="N12" s="25" t="n">
        <v>0.588517334644701</v>
      </c>
      <c r="O12" s="25" t="n">
        <v>-0.0235036275695284</v>
      </c>
      <c r="Q12" s="51"/>
      <c r="R12" s="21"/>
    </row>
    <row r="13" customFormat="false" ht="12" hidden="false" customHeight="true" outlineLevel="0" collapsed="false">
      <c r="A13" s="22" t="s">
        <v>124</v>
      </c>
      <c r="B13" s="23" t="n">
        <v>4048</v>
      </c>
      <c r="C13" s="23" t="n">
        <v>3567</v>
      </c>
      <c r="D13" s="23" t="n">
        <v>4648</v>
      </c>
      <c r="E13" s="23" t="n">
        <v>5912</v>
      </c>
      <c r="F13" s="23" t="n">
        <v>4198</v>
      </c>
      <c r="G13" s="23" t="n">
        <v>4556</v>
      </c>
      <c r="H13" s="23" t="n">
        <v>5336</v>
      </c>
      <c r="I13" s="23" t="n">
        <v>5840</v>
      </c>
      <c r="J13" s="23" t="n">
        <v>6241</v>
      </c>
      <c r="K13" s="23" t="n">
        <v>6420</v>
      </c>
      <c r="L13" s="25" t="n">
        <v>0.149573210768221</v>
      </c>
      <c r="M13" s="25" t="n">
        <v>0.446310258167695</v>
      </c>
      <c r="N13" s="25" t="n">
        <v>0.662639527248851</v>
      </c>
      <c r="O13" s="25" t="n">
        <v>0.132874015748032</v>
      </c>
      <c r="Q13" s="51"/>
      <c r="R13" s="21"/>
    </row>
    <row r="14" customFormat="false" ht="12" hidden="false" customHeight="true" outlineLevel="0" collapsed="false">
      <c r="A14" s="22" t="s">
        <v>125</v>
      </c>
      <c r="B14" s="23" t="n">
        <v>2935</v>
      </c>
      <c r="C14" s="23" t="n">
        <v>4384</v>
      </c>
      <c r="D14" s="23" t="n">
        <v>4429</v>
      </c>
      <c r="E14" s="23" t="n">
        <v>4485</v>
      </c>
      <c r="F14" s="23" t="n">
        <v>3713</v>
      </c>
      <c r="G14" s="23" t="n">
        <v>4932</v>
      </c>
      <c r="H14" s="23" t="n">
        <v>4716</v>
      </c>
      <c r="I14" s="23" t="n">
        <v>5340</v>
      </c>
      <c r="J14" s="23" t="n">
        <v>4333</v>
      </c>
      <c r="K14" s="23" t="n">
        <v>5415</v>
      </c>
      <c r="L14" s="25" t="n">
        <v>0.181172291296625</v>
      </c>
      <c r="M14" s="25" t="n">
        <v>0.127588201272412</v>
      </c>
      <c r="N14" s="25" t="n">
        <v>0.331875939335975</v>
      </c>
      <c r="O14" s="25" t="n">
        <v>-0.0306284805091488</v>
      </c>
      <c r="Q14" s="51"/>
      <c r="R14" s="21"/>
    </row>
    <row r="15" customFormat="false" ht="12" hidden="false" customHeight="true" outlineLevel="0" collapsed="false">
      <c r="A15" s="22" t="s">
        <v>126</v>
      </c>
      <c r="B15" s="23" t="n">
        <v>5723</v>
      </c>
      <c r="C15" s="23" t="n">
        <v>6053</v>
      </c>
      <c r="D15" s="23" t="n">
        <v>6521</v>
      </c>
      <c r="E15" s="23" t="n">
        <v>6269</v>
      </c>
      <c r="F15" s="23" t="n">
        <v>6106</v>
      </c>
      <c r="G15" s="23" t="n">
        <v>6397</v>
      </c>
      <c r="H15" s="23" t="n">
        <v>6092</v>
      </c>
      <c r="I15" s="23" t="n">
        <v>5693</v>
      </c>
      <c r="J15" s="23" t="n">
        <v>4690</v>
      </c>
      <c r="K15" s="23" t="n">
        <v>5374</v>
      </c>
      <c r="L15" s="25" t="n">
        <v>0.0617357336956522</v>
      </c>
      <c r="M15" s="25" t="n">
        <v>-0.195073182436215</v>
      </c>
      <c r="N15" s="25" t="n">
        <v>-0.145380434782609</v>
      </c>
      <c r="O15" s="25" t="n">
        <v>-0.146033092914722</v>
      </c>
      <c r="Q15" s="51"/>
      <c r="R15" s="21"/>
    </row>
    <row r="16" customFormat="false" ht="12" hidden="false" customHeight="true" outlineLevel="0" collapsed="false">
      <c r="A16" s="22" t="s">
        <v>127</v>
      </c>
      <c r="B16" s="23" t="n">
        <v>5554</v>
      </c>
      <c r="C16" s="23" t="n">
        <v>4709</v>
      </c>
      <c r="D16" s="23" t="n">
        <v>5905</v>
      </c>
      <c r="E16" s="23" t="n">
        <v>7575</v>
      </c>
      <c r="F16" s="23" t="n">
        <v>4849</v>
      </c>
      <c r="G16" s="23" t="n">
        <v>4915</v>
      </c>
      <c r="H16" s="23" t="n">
        <v>5298</v>
      </c>
      <c r="I16" s="23" t="n">
        <v>5948</v>
      </c>
      <c r="J16" s="23" t="n">
        <v>5364</v>
      </c>
      <c r="K16" s="23" t="n">
        <v>5129</v>
      </c>
      <c r="L16" s="25" t="n">
        <v>-0.0486212608399104</v>
      </c>
      <c r="M16" s="25" t="n">
        <v>0.0746620237607538</v>
      </c>
      <c r="N16" s="25" t="n">
        <v>0.0224106011887362</v>
      </c>
      <c r="O16" s="25" t="n">
        <v>-0.066957140316557</v>
      </c>
      <c r="Q16" s="51"/>
      <c r="R16" s="21"/>
    </row>
    <row r="17" customFormat="false" ht="12" hidden="false" customHeight="true" outlineLevel="0" collapsed="false">
      <c r="A17" s="22" t="s">
        <v>128</v>
      </c>
      <c r="B17" s="23" t="n">
        <v>2309</v>
      </c>
      <c r="C17" s="23" t="n">
        <v>2054</v>
      </c>
      <c r="D17" s="23" t="n">
        <v>1972</v>
      </c>
      <c r="E17" s="23" t="n">
        <v>2226</v>
      </c>
      <c r="F17" s="23" t="n">
        <v>2378</v>
      </c>
      <c r="G17" s="23" t="n">
        <v>2713</v>
      </c>
      <c r="H17" s="23" t="n">
        <v>2873</v>
      </c>
      <c r="I17" s="23" t="n">
        <v>2446</v>
      </c>
      <c r="J17" s="23" t="n">
        <v>3411</v>
      </c>
      <c r="K17" s="23" t="n">
        <v>3514</v>
      </c>
      <c r="L17" s="25" t="n">
        <v>0.166857666743067</v>
      </c>
      <c r="M17" s="25" t="n">
        <v>0.360243567079159</v>
      </c>
      <c r="N17" s="25" t="n">
        <v>0.587210634884254</v>
      </c>
      <c r="O17" s="25" t="n">
        <v>0.301936454220718</v>
      </c>
      <c r="Q17" s="51"/>
      <c r="R17" s="21"/>
    </row>
    <row r="18" customFormat="false" ht="12" hidden="false" customHeight="true" outlineLevel="0" collapsed="false">
      <c r="A18" s="22" t="s">
        <v>129</v>
      </c>
      <c r="B18" s="23" t="n">
        <v>2254</v>
      </c>
      <c r="C18" s="23" t="n">
        <v>4886</v>
      </c>
      <c r="D18" s="23" t="n">
        <v>4112</v>
      </c>
      <c r="E18" s="23" t="n">
        <v>2668</v>
      </c>
      <c r="F18" s="23" t="n">
        <v>2532</v>
      </c>
      <c r="G18" s="23" t="n">
        <v>2536</v>
      </c>
      <c r="H18" s="23" t="n">
        <v>3009</v>
      </c>
      <c r="I18" s="23" t="n">
        <v>3143</v>
      </c>
      <c r="J18" s="23" t="n">
        <v>3273</v>
      </c>
      <c r="K18" s="23" t="n">
        <v>3379</v>
      </c>
      <c r="L18" s="25" t="n">
        <v>-0.290196078431373</v>
      </c>
      <c r="M18" s="25" t="n">
        <v>0.312549329123915</v>
      </c>
      <c r="N18" s="25" t="n">
        <v>-0.0683473389355742</v>
      </c>
      <c r="O18" s="25" t="n">
        <v>0.0812743823146944</v>
      </c>
      <c r="Q18" s="51"/>
      <c r="R18" s="21"/>
    </row>
    <row r="19" customFormat="false" ht="12" hidden="false" customHeight="true" outlineLevel="0" collapsed="false">
      <c r="A19" s="22" t="s">
        <v>130</v>
      </c>
      <c r="B19" s="23" t="n">
        <v>1936</v>
      </c>
      <c r="C19" s="23" t="n">
        <v>2238</v>
      </c>
      <c r="D19" s="23" t="n">
        <v>2297</v>
      </c>
      <c r="E19" s="23" t="n">
        <v>2437</v>
      </c>
      <c r="F19" s="23" t="n">
        <v>2662</v>
      </c>
      <c r="G19" s="23" t="n">
        <v>3220</v>
      </c>
      <c r="H19" s="23" t="n">
        <v>2932</v>
      </c>
      <c r="I19" s="23" t="n">
        <v>2663</v>
      </c>
      <c r="J19" s="23" t="n">
        <v>2828</v>
      </c>
      <c r="K19" s="23" t="n">
        <v>2963</v>
      </c>
      <c r="L19" s="25" t="n">
        <v>0.409199808337326</v>
      </c>
      <c r="M19" s="25" t="n">
        <v>-0.0154709282556953</v>
      </c>
      <c r="N19" s="25" t="n">
        <v>0.3873981792046</v>
      </c>
      <c r="O19" s="25" t="n">
        <v>0.0350312779267203</v>
      </c>
      <c r="Q19" s="51"/>
      <c r="R19" s="21"/>
    </row>
    <row r="20" customFormat="false" ht="12" hidden="false" customHeight="true" outlineLevel="0" collapsed="false">
      <c r="A20" s="22" t="s">
        <v>131</v>
      </c>
      <c r="B20" s="23" t="n">
        <v>1713</v>
      </c>
      <c r="C20" s="23" t="n">
        <v>2802</v>
      </c>
      <c r="D20" s="23" t="n">
        <v>2148</v>
      </c>
      <c r="E20" s="23" t="n">
        <v>1845</v>
      </c>
      <c r="F20" s="23" t="n">
        <v>1788</v>
      </c>
      <c r="G20" s="23" t="n">
        <v>1546</v>
      </c>
      <c r="H20" s="23" t="n">
        <v>1444</v>
      </c>
      <c r="I20" s="23" t="n">
        <v>1805</v>
      </c>
      <c r="J20" s="23" t="n">
        <v>1700</v>
      </c>
      <c r="K20" s="23" t="n">
        <v>2903</v>
      </c>
      <c r="L20" s="25" t="n">
        <v>-0.261572535991141</v>
      </c>
      <c r="M20" s="25" t="n">
        <v>0.380623875224955</v>
      </c>
      <c r="N20" s="25" t="n">
        <v>0.0194905869324474</v>
      </c>
      <c r="O20" s="25" t="n">
        <v>0.416743613419514</v>
      </c>
      <c r="Q20" s="51"/>
      <c r="R20" s="21"/>
    </row>
    <row r="21" customFormat="false" ht="12" hidden="false" customHeight="true" outlineLevel="0" collapsed="false">
      <c r="A21" s="22" t="s">
        <v>132</v>
      </c>
      <c r="B21" s="23" t="n">
        <v>2378</v>
      </c>
      <c r="C21" s="23" t="n">
        <v>3643</v>
      </c>
      <c r="D21" s="23" t="n">
        <v>2581</v>
      </c>
      <c r="E21" s="23" t="n">
        <v>2333</v>
      </c>
      <c r="F21" s="23" t="n">
        <v>2432</v>
      </c>
      <c r="G21" s="23" t="n">
        <v>2623</v>
      </c>
      <c r="H21" s="23" t="n">
        <v>3316</v>
      </c>
      <c r="I21" s="23" t="n">
        <v>3933</v>
      </c>
      <c r="J21" s="23" t="n">
        <v>2957</v>
      </c>
      <c r="K21" s="23" t="n">
        <v>2806</v>
      </c>
      <c r="L21" s="25" t="n">
        <v>-0.160438465371201</v>
      </c>
      <c r="M21" s="25" t="n">
        <v>0.140059347181009</v>
      </c>
      <c r="N21" s="25" t="n">
        <v>-0.0428500249128052</v>
      </c>
      <c r="O21" s="25" t="n">
        <v>-0.204993792247207</v>
      </c>
      <c r="Q21" s="51"/>
      <c r="R21" s="21"/>
    </row>
    <row r="22" customFormat="false" ht="12" hidden="false" customHeight="true" outlineLevel="0" collapsed="false">
      <c r="A22" s="22" t="s">
        <v>133</v>
      </c>
      <c r="B22" s="23" t="n">
        <v>1047</v>
      </c>
      <c r="C22" s="23" t="n">
        <v>1149</v>
      </c>
      <c r="D22" s="23" t="n">
        <v>1380</v>
      </c>
      <c r="E22" s="23" t="n">
        <v>1449</v>
      </c>
      <c r="F22" s="23" t="n">
        <v>1519</v>
      </c>
      <c r="G22" s="23" t="n">
        <v>1713</v>
      </c>
      <c r="H22" s="23" t="n">
        <v>1669</v>
      </c>
      <c r="I22" s="23" t="n">
        <v>1845</v>
      </c>
      <c r="J22" s="23" t="n">
        <v>2136</v>
      </c>
      <c r="K22" s="23" t="n">
        <v>2739</v>
      </c>
      <c r="L22" s="25" t="n">
        <v>0.471766848816029</v>
      </c>
      <c r="M22" s="25" t="n">
        <v>0.50835396039604</v>
      </c>
      <c r="N22" s="25" t="n">
        <v>1.21994535519126</v>
      </c>
      <c r="O22" s="25" t="n">
        <v>0.387307911212294</v>
      </c>
      <c r="Q22" s="51"/>
      <c r="R22" s="21"/>
    </row>
    <row r="23" customFormat="false" ht="13.5" hidden="false" customHeight="true" outlineLevel="0" collapsed="false">
      <c r="A23" s="52" t="s">
        <v>29</v>
      </c>
      <c r="B23" s="23" t="n">
        <v>500</v>
      </c>
      <c r="C23" s="23" t="n">
        <v>593</v>
      </c>
      <c r="D23" s="23" t="n">
        <v>786</v>
      </c>
      <c r="E23" s="23" t="n">
        <v>1477</v>
      </c>
      <c r="F23" s="23" t="n">
        <v>1000</v>
      </c>
      <c r="G23" s="23" t="n">
        <v>2130</v>
      </c>
      <c r="H23" s="23" t="n">
        <v>2034</v>
      </c>
      <c r="I23" s="23" t="n">
        <v>2564</v>
      </c>
      <c r="J23" s="23" t="n">
        <v>2275</v>
      </c>
      <c r="K23" s="23" t="n">
        <v>2641</v>
      </c>
      <c r="L23" s="25" t="n">
        <v>1.86367795059469</v>
      </c>
      <c r="M23" s="25" t="n">
        <v>0.570607028753994</v>
      </c>
      <c r="N23" s="25" t="n">
        <v>3.49771271729186</v>
      </c>
      <c r="O23" s="25" t="n">
        <v>0.0691605045672031</v>
      </c>
      <c r="Q23" s="51"/>
      <c r="R23" s="21"/>
    </row>
    <row r="24" customFormat="false" ht="12" hidden="false" customHeight="true" outlineLevel="0" collapsed="false">
      <c r="A24" s="22" t="s">
        <v>134</v>
      </c>
      <c r="B24" s="23" t="n">
        <v>1355</v>
      </c>
      <c r="C24" s="23" t="n">
        <v>1456</v>
      </c>
      <c r="D24" s="23" t="n">
        <v>1967</v>
      </c>
      <c r="E24" s="23" t="n">
        <v>2124</v>
      </c>
      <c r="F24" s="23" t="n">
        <v>2081</v>
      </c>
      <c r="G24" s="23" t="n">
        <v>2462</v>
      </c>
      <c r="H24" s="23" t="n">
        <v>3359</v>
      </c>
      <c r="I24" s="23" t="n">
        <v>3055</v>
      </c>
      <c r="J24" s="23" t="n">
        <v>2341</v>
      </c>
      <c r="K24" s="23" t="n">
        <v>2038</v>
      </c>
      <c r="L24" s="25" t="n">
        <v>0.616150836001423</v>
      </c>
      <c r="M24" s="25" t="n">
        <v>-0.0360994937266124</v>
      </c>
      <c r="N24" s="25" t="n">
        <v>0.55780860903593</v>
      </c>
      <c r="O24" s="25" t="n">
        <v>-0.317274711568444</v>
      </c>
      <c r="Q24" s="51"/>
      <c r="R24" s="21"/>
    </row>
    <row r="25" customFormat="false" ht="12" hidden="false" customHeight="true" outlineLevel="0" collapsed="false">
      <c r="A25" s="22" t="s">
        <v>135</v>
      </c>
      <c r="B25" s="23" t="n">
        <v>323</v>
      </c>
      <c r="C25" s="23" t="n">
        <v>1850</v>
      </c>
      <c r="D25" s="23" t="n">
        <v>1321</v>
      </c>
      <c r="E25" s="23" t="n">
        <v>451</v>
      </c>
      <c r="F25" s="23" t="n">
        <v>447</v>
      </c>
      <c r="G25" s="23" t="n">
        <v>628</v>
      </c>
      <c r="H25" s="23" t="n">
        <v>795</v>
      </c>
      <c r="I25" s="23" t="n">
        <v>1082</v>
      </c>
      <c r="J25" s="23" t="n">
        <v>2159</v>
      </c>
      <c r="K25" s="23" t="n">
        <v>2020</v>
      </c>
      <c r="L25" s="25" t="n">
        <v>-0.505292222733548</v>
      </c>
      <c r="M25" s="25" t="n">
        <v>2.88744186046512</v>
      </c>
      <c r="N25" s="25" t="n">
        <v>0.923147722043258</v>
      </c>
      <c r="O25" s="25" t="n">
        <v>1.22642514651039</v>
      </c>
      <c r="Q25" s="51"/>
      <c r="R25" s="21"/>
    </row>
    <row r="26" customFormat="false" ht="12" hidden="false" customHeight="true" outlineLevel="0" collapsed="false">
      <c r="A26" s="22" t="s">
        <v>136</v>
      </c>
      <c r="B26" s="23" t="n">
        <v>1611</v>
      </c>
      <c r="C26" s="23" t="n">
        <v>1618</v>
      </c>
      <c r="D26" s="23" t="n">
        <v>1656</v>
      </c>
      <c r="E26" s="23" t="n">
        <v>1780</v>
      </c>
      <c r="F26" s="23" t="n">
        <v>2343</v>
      </c>
      <c r="G26" s="23" t="n">
        <v>2111</v>
      </c>
      <c r="H26" s="23" t="n">
        <v>2031</v>
      </c>
      <c r="I26" s="23" t="n">
        <v>2168</v>
      </c>
      <c r="J26" s="23" t="n">
        <v>2010</v>
      </c>
      <c r="K26" s="23" t="n">
        <v>1994</v>
      </c>
      <c r="L26" s="25" t="n">
        <v>0.379374419324868</v>
      </c>
      <c r="M26" s="25" t="n">
        <v>-0.101032779524023</v>
      </c>
      <c r="N26" s="25" t="n">
        <v>0.240012387736141</v>
      </c>
      <c r="O26" s="25" t="n">
        <v>-0.0464396284829721</v>
      </c>
      <c r="Q26" s="51"/>
      <c r="R26" s="21"/>
    </row>
    <row r="27" customFormat="false" ht="12" hidden="false" customHeight="true" outlineLevel="0" collapsed="false">
      <c r="A27" s="22" t="s">
        <v>137</v>
      </c>
      <c r="B27" s="23" t="n">
        <v>788</v>
      </c>
      <c r="C27" s="23" t="n">
        <v>828</v>
      </c>
      <c r="D27" s="23" t="n">
        <v>1021</v>
      </c>
      <c r="E27" s="23" t="n">
        <v>1244</v>
      </c>
      <c r="F27" s="23" t="n">
        <v>1538</v>
      </c>
      <c r="G27" s="23" t="n">
        <v>1278</v>
      </c>
      <c r="H27" s="23" t="n">
        <v>1293</v>
      </c>
      <c r="I27" s="23" t="n">
        <v>1572</v>
      </c>
      <c r="J27" s="23" t="n">
        <v>1783</v>
      </c>
      <c r="K27" s="23" t="n">
        <v>1968</v>
      </c>
      <c r="L27" s="25" t="n">
        <v>0.742574257425743</v>
      </c>
      <c r="M27" s="25" t="n">
        <v>0.33203125</v>
      </c>
      <c r="N27" s="25" t="n">
        <v>1.32116336633663</v>
      </c>
      <c r="O27" s="25" t="n">
        <v>0.309249563699826</v>
      </c>
      <c r="Q27" s="51"/>
      <c r="R27" s="21"/>
    </row>
    <row r="28" customFormat="false" ht="12" hidden="false" customHeight="true" outlineLevel="0" collapsed="false">
      <c r="A28" s="22" t="s">
        <v>138</v>
      </c>
      <c r="B28" s="23" t="n">
        <v>913</v>
      </c>
      <c r="C28" s="23" t="n">
        <v>781</v>
      </c>
      <c r="D28" s="23" t="n">
        <v>872</v>
      </c>
      <c r="E28" s="23" t="n">
        <v>803</v>
      </c>
      <c r="F28" s="23" t="n">
        <v>718</v>
      </c>
      <c r="G28" s="23" t="n">
        <v>955</v>
      </c>
      <c r="H28" s="23" t="n">
        <v>1232</v>
      </c>
      <c r="I28" s="23" t="n">
        <v>1472</v>
      </c>
      <c r="J28" s="23" t="n">
        <v>1898</v>
      </c>
      <c r="K28" s="23" t="n">
        <v>1871</v>
      </c>
      <c r="L28" s="25" t="n">
        <v>-0.012396694214876</v>
      </c>
      <c r="M28" s="25" t="n">
        <v>1.25283921099821</v>
      </c>
      <c r="N28" s="25" t="n">
        <v>1.22491145218418</v>
      </c>
      <c r="O28" s="25" t="n">
        <v>0.393860946745562</v>
      </c>
      <c r="Q28" s="51"/>
      <c r="R28" s="21"/>
    </row>
    <row r="29" customFormat="false" ht="12" hidden="false" customHeight="true" outlineLevel="0" collapsed="false">
      <c r="A29" s="22" t="s">
        <v>139</v>
      </c>
      <c r="B29" s="23" t="n">
        <v>1181</v>
      </c>
      <c r="C29" s="23" t="n">
        <v>1189</v>
      </c>
      <c r="D29" s="23" t="n">
        <v>1141</v>
      </c>
      <c r="E29" s="23" t="n">
        <v>1105</v>
      </c>
      <c r="F29" s="23" t="n">
        <v>1364</v>
      </c>
      <c r="G29" s="23" t="n">
        <v>1379</v>
      </c>
      <c r="H29" s="23" t="n">
        <v>1146</v>
      </c>
      <c r="I29" s="23" t="n">
        <v>1234</v>
      </c>
      <c r="J29" s="23" t="n">
        <v>1352</v>
      </c>
      <c r="K29" s="23" t="n">
        <v>1756</v>
      </c>
      <c r="L29" s="25" t="n">
        <v>0.157383966244726</v>
      </c>
      <c r="M29" s="25" t="n">
        <v>0.133065986146555</v>
      </c>
      <c r="N29" s="25" t="n">
        <v>0.311392405063291</v>
      </c>
      <c r="O29" s="25" t="n">
        <v>0.305882352941177</v>
      </c>
      <c r="Q29" s="51"/>
      <c r="R29" s="21"/>
    </row>
    <row r="30" customFormat="false" ht="12" hidden="false" customHeight="true" outlineLevel="0" collapsed="false">
      <c r="A30" s="22" t="s">
        <v>140</v>
      </c>
      <c r="B30" s="23" t="n">
        <v>503</v>
      </c>
      <c r="C30" s="23" t="n">
        <v>560</v>
      </c>
      <c r="D30" s="23" t="n">
        <v>829</v>
      </c>
      <c r="E30" s="23" t="n">
        <v>883</v>
      </c>
      <c r="F30" s="23" t="n">
        <v>839</v>
      </c>
      <c r="G30" s="23" t="n">
        <v>983</v>
      </c>
      <c r="H30" s="23" t="n">
        <v>960</v>
      </c>
      <c r="I30" s="23" t="n">
        <v>1182</v>
      </c>
      <c r="J30" s="23" t="n">
        <v>1328</v>
      </c>
      <c r="K30" s="23" t="n">
        <v>1685</v>
      </c>
      <c r="L30" s="25" t="n">
        <v>0.714016933207902</v>
      </c>
      <c r="M30" s="25" t="n">
        <v>0.653677277716795</v>
      </c>
      <c r="N30" s="25" t="n">
        <v>1.83443085606773</v>
      </c>
      <c r="O30" s="25" t="n">
        <v>0.406629318394024</v>
      </c>
      <c r="Q30" s="51"/>
      <c r="R30" s="21"/>
    </row>
    <row r="31" customFormat="false" ht="12" hidden="false" customHeight="true" outlineLevel="0" collapsed="false">
      <c r="A31" s="22" t="s">
        <v>71</v>
      </c>
      <c r="B31" s="23" t="n">
        <v>1910</v>
      </c>
      <c r="C31" s="23" t="n">
        <v>1591</v>
      </c>
      <c r="D31" s="23" t="n">
        <v>1466</v>
      </c>
      <c r="E31" s="23" t="n">
        <v>1876</v>
      </c>
      <c r="F31" s="23" t="n">
        <v>1787</v>
      </c>
      <c r="G31" s="23" t="n">
        <v>1675</v>
      </c>
      <c r="H31" s="23" t="n">
        <v>1600</v>
      </c>
      <c r="I31" s="23" t="n">
        <v>1883</v>
      </c>
      <c r="J31" s="23" t="n">
        <v>1925</v>
      </c>
      <c r="K31" s="23" t="n">
        <v>1601</v>
      </c>
      <c r="L31" s="25" t="n">
        <v>-0.0111396743787489</v>
      </c>
      <c r="M31" s="25" t="n">
        <v>0.0184864240323512</v>
      </c>
      <c r="N31" s="25" t="n">
        <v>0.00714081690945444</v>
      </c>
      <c r="O31" s="25" t="n">
        <v>0.0123456790123457</v>
      </c>
      <c r="Q31" s="51"/>
      <c r="R31" s="21"/>
    </row>
    <row r="32" customFormat="false" ht="12" hidden="false" customHeight="true" outlineLevel="0" collapsed="false">
      <c r="A32" s="22" t="s">
        <v>141</v>
      </c>
      <c r="B32" s="23" t="n">
        <v>1601</v>
      </c>
      <c r="C32" s="23" t="n">
        <v>1671</v>
      </c>
      <c r="D32" s="23" t="n">
        <v>1845</v>
      </c>
      <c r="E32" s="23" t="n">
        <v>1660</v>
      </c>
      <c r="F32" s="23" t="n">
        <v>1830</v>
      </c>
      <c r="G32" s="23" t="n">
        <v>1826</v>
      </c>
      <c r="H32" s="23" t="n">
        <v>1715</v>
      </c>
      <c r="I32" s="23" t="n">
        <v>1627</v>
      </c>
      <c r="J32" s="23" t="n">
        <v>1352</v>
      </c>
      <c r="K32" s="23" t="n">
        <v>1558</v>
      </c>
      <c r="L32" s="25" t="n">
        <v>0.117359413202934</v>
      </c>
      <c r="M32" s="25" t="n">
        <v>-0.204048140043764</v>
      </c>
      <c r="N32" s="25" t="n">
        <v>-0.110635696821516</v>
      </c>
      <c r="O32" s="25" t="n">
        <v>-0.129263913824057</v>
      </c>
      <c r="Q32" s="51"/>
      <c r="R32" s="21"/>
    </row>
    <row r="33" customFormat="false" ht="12" hidden="false" customHeight="true" outlineLevel="0" collapsed="false">
      <c r="A33" s="22" t="s">
        <v>142</v>
      </c>
      <c r="B33" s="23" t="n">
        <v>1625</v>
      </c>
      <c r="C33" s="23" t="n">
        <v>1552</v>
      </c>
      <c r="D33" s="23" t="n">
        <v>1634</v>
      </c>
      <c r="E33" s="23" t="n">
        <v>1554</v>
      </c>
      <c r="F33" s="23" t="n">
        <v>1315</v>
      </c>
      <c r="G33" s="23" t="n">
        <v>1273</v>
      </c>
      <c r="H33" s="23" t="n">
        <v>1205</v>
      </c>
      <c r="I33" s="23" t="n">
        <v>1430</v>
      </c>
      <c r="J33" s="23" t="n">
        <v>1499</v>
      </c>
      <c r="K33" s="23" t="n">
        <v>1470</v>
      </c>
      <c r="L33" s="25" t="n">
        <v>-0.1853950267548</v>
      </c>
      <c r="M33" s="25" t="n">
        <v>0.147217928902628</v>
      </c>
      <c r="N33" s="25" t="n">
        <v>-0.0654705697198615</v>
      </c>
      <c r="O33" s="25" t="n">
        <v>0.126755218216319</v>
      </c>
      <c r="Q33" s="51"/>
      <c r="R33" s="21"/>
    </row>
    <row r="34" customFormat="false" ht="12" hidden="false" customHeight="true" outlineLevel="0" collapsed="false">
      <c r="A34" s="22" t="s">
        <v>143</v>
      </c>
      <c r="B34" s="23" t="n">
        <v>819</v>
      </c>
      <c r="C34" s="23" t="n">
        <v>861</v>
      </c>
      <c r="D34" s="23" t="n">
        <v>939</v>
      </c>
      <c r="E34" s="23" t="n">
        <v>1037</v>
      </c>
      <c r="F34" s="23" t="n">
        <v>1073</v>
      </c>
      <c r="G34" s="23" t="n">
        <v>1121</v>
      </c>
      <c r="H34" s="23" t="n">
        <v>992</v>
      </c>
      <c r="I34" s="23" t="n">
        <v>1121</v>
      </c>
      <c r="J34" s="23" t="n">
        <v>1201</v>
      </c>
      <c r="K34" s="23" t="n">
        <v>1398</v>
      </c>
      <c r="L34" s="25" t="n">
        <v>0.305952380952381</v>
      </c>
      <c r="M34" s="25" t="n">
        <v>0.184594348222425</v>
      </c>
      <c r="N34" s="25" t="n">
        <v>0.54702380952381</v>
      </c>
      <c r="O34" s="25" t="n">
        <v>0.230004732607667</v>
      </c>
      <c r="Q34" s="51"/>
      <c r="R34" s="21"/>
    </row>
    <row r="35" customFormat="false" ht="22.5" hidden="false" customHeight="false" outlineLevel="0" collapsed="false">
      <c r="A35" s="52" t="s">
        <v>70</v>
      </c>
      <c r="B35" s="23" t="n">
        <v>1545</v>
      </c>
      <c r="C35" s="23" t="n">
        <v>2076</v>
      </c>
      <c r="D35" s="23" t="n">
        <v>829</v>
      </c>
      <c r="E35" s="23" t="n">
        <v>1180</v>
      </c>
      <c r="F35" s="23" t="n">
        <v>1062</v>
      </c>
      <c r="G35" s="23" t="n">
        <v>1109</v>
      </c>
      <c r="H35" s="23" t="n">
        <v>3220</v>
      </c>
      <c r="I35" s="23" t="n">
        <v>2583</v>
      </c>
      <c r="J35" s="23" t="n">
        <v>879</v>
      </c>
      <c r="K35" s="23" t="n">
        <v>1321</v>
      </c>
      <c r="L35" s="25" t="n">
        <v>-0.4004418668876</v>
      </c>
      <c r="M35" s="25" t="n">
        <v>0.0133578995854445</v>
      </c>
      <c r="N35" s="25" t="n">
        <v>-0.392433029549848</v>
      </c>
      <c r="O35" s="25" t="n">
        <v>-0.620885748750646</v>
      </c>
      <c r="Q35" s="51"/>
      <c r="R35" s="21"/>
    </row>
    <row r="36" customFormat="false" ht="12" hidden="false" customHeight="true" outlineLevel="0" collapsed="false">
      <c r="A36" s="22" t="s">
        <v>144</v>
      </c>
      <c r="B36" s="23" t="n">
        <v>3721</v>
      </c>
      <c r="C36" s="23" t="n">
        <v>1911</v>
      </c>
      <c r="D36" s="23" t="n">
        <v>1769</v>
      </c>
      <c r="E36" s="23" t="n">
        <v>1543</v>
      </c>
      <c r="F36" s="23" t="n">
        <v>1216</v>
      </c>
      <c r="G36" s="23" t="n">
        <v>1208</v>
      </c>
      <c r="H36" s="23" t="n">
        <v>1038</v>
      </c>
      <c r="I36" s="23" t="n">
        <v>1138</v>
      </c>
      <c r="J36" s="23" t="n">
        <v>1297</v>
      </c>
      <c r="K36" s="23" t="n">
        <v>1253</v>
      </c>
      <c r="L36" s="25" t="n">
        <v>-0.569602272727273</v>
      </c>
      <c r="M36" s="25" t="n">
        <v>0.051980198019802</v>
      </c>
      <c r="N36" s="25" t="n">
        <v>-0.547230113636364</v>
      </c>
      <c r="O36" s="25" t="n">
        <v>0.171875</v>
      </c>
      <c r="Q36" s="51"/>
      <c r="R36" s="21"/>
    </row>
    <row r="37" customFormat="false" ht="12" hidden="false" customHeight="true" outlineLevel="0" collapsed="false">
      <c r="A37" s="22" t="s">
        <v>145</v>
      </c>
      <c r="B37" s="23" t="n">
        <v>1335</v>
      </c>
      <c r="C37" s="23" t="n">
        <v>1631</v>
      </c>
      <c r="D37" s="23" t="n">
        <v>1633</v>
      </c>
      <c r="E37" s="23" t="n">
        <v>1631</v>
      </c>
      <c r="F37" s="23" t="n">
        <v>1361</v>
      </c>
      <c r="G37" s="23" t="n">
        <v>887</v>
      </c>
      <c r="H37" s="23" t="n">
        <v>1206</v>
      </c>
      <c r="I37" s="23" t="n">
        <v>1368</v>
      </c>
      <c r="J37" s="23" t="n">
        <v>1282</v>
      </c>
      <c r="K37" s="23" t="n">
        <v>1168</v>
      </c>
      <c r="L37" s="25" t="n">
        <v>-0.242076871207013</v>
      </c>
      <c r="M37" s="25" t="n">
        <v>0.0898576512455516</v>
      </c>
      <c r="N37" s="25" t="n">
        <v>-0.173971679028995</v>
      </c>
      <c r="O37" s="25" t="n">
        <v>-0.0481740481740482</v>
      </c>
      <c r="Q37" s="51"/>
      <c r="R37" s="21"/>
    </row>
    <row r="38" customFormat="false" ht="12" hidden="false" customHeight="true" outlineLevel="0" collapsed="false">
      <c r="A38" s="22" t="s">
        <v>146</v>
      </c>
      <c r="B38" s="23" t="n">
        <v>689</v>
      </c>
      <c r="C38" s="23" t="n">
        <v>1053</v>
      </c>
      <c r="D38" s="23" t="n">
        <v>1081</v>
      </c>
      <c r="E38" s="23" t="n">
        <v>846</v>
      </c>
      <c r="F38" s="23" t="n">
        <v>710</v>
      </c>
      <c r="G38" s="23" t="n">
        <v>797</v>
      </c>
      <c r="H38" s="23" t="n">
        <v>948</v>
      </c>
      <c r="I38" s="23" t="n">
        <v>970</v>
      </c>
      <c r="J38" s="23" t="n">
        <v>967</v>
      </c>
      <c r="K38" s="23" t="n">
        <v>1030</v>
      </c>
      <c r="L38" s="25" t="n">
        <v>-0.134902411021814</v>
      </c>
      <c r="M38" s="25" t="n">
        <v>0.325149303251493</v>
      </c>
      <c r="N38" s="25" t="n">
        <v>0.14638346727899</v>
      </c>
      <c r="O38" s="25" t="n">
        <v>0.0411887382690302</v>
      </c>
      <c r="Q38" s="51"/>
      <c r="R38" s="21"/>
    </row>
    <row r="39" customFormat="false" ht="11.25" hidden="false" customHeight="false" outlineLevel="0" collapsed="false">
      <c r="A39" s="52" t="s">
        <v>147</v>
      </c>
      <c r="B39" s="23" t="n">
        <v>431</v>
      </c>
      <c r="C39" s="23" t="n">
        <v>516</v>
      </c>
      <c r="D39" s="23" t="n">
        <v>496</v>
      </c>
      <c r="E39" s="23" t="n">
        <v>502</v>
      </c>
      <c r="F39" s="23" t="n">
        <v>585</v>
      </c>
      <c r="G39" s="23" t="n">
        <v>653</v>
      </c>
      <c r="H39" s="23" t="n">
        <v>622</v>
      </c>
      <c r="I39" s="23" t="n">
        <v>636</v>
      </c>
      <c r="J39" s="23" t="n">
        <v>755</v>
      </c>
      <c r="K39" s="23" t="n">
        <v>988</v>
      </c>
      <c r="L39" s="25" t="n">
        <v>0.307286166842661</v>
      </c>
      <c r="M39" s="25" t="n">
        <v>0.407915993537965</v>
      </c>
      <c r="N39" s="25" t="n">
        <v>0.840549102428722</v>
      </c>
      <c r="O39" s="25" t="n">
        <v>0.385532591414944</v>
      </c>
      <c r="Q39" s="51"/>
      <c r="R39" s="21"/>
    </row>
    <row r="40" customFormat="false" ht="12" hidden="false" customHeight="true" outlineLevel="0" collapsed="false">
      <c r="A40" s="22" t="s">
        <v>148</v>
      </c>
      <c r="B40" s="23" t="n">
        <v>1159</v>
      </c>
      <c r="C40" s="23" t="n">
        <v>1093</v>
      </c>
      <c r="D40" s="23" t="n">
        <v>824</v>
      </c>
      <c r="E40" s="23" t="n">
        <v>842</v>
      </c>
      <c r="F40" s="23" t="n">
        <v>1072</v>
      </c>
      <c r="G40" s="23" t="n">
        <v>951</v>
      </c>
      <c r="H40" s="23" t="n">
        <v>747</v>
      </c>
      <c r="I40" s="23" t="n">
        <v>891</v>
      </c>
      <c r="J40" s="23" t="n">
        <v>939</v>
      </c>
      <c r="K40" s="23" t="n">
        <v>985</v>
      </c>
      <c r="L40" s="25" t="n">
        <v>-0.101687388987567</v>
      </c>
      <c r="M40" s="25" t="n">
        <v>-0.0489372219476026</v>
      </c>
      <c r="N40" s="25" t="n">
        <v>-0.145648312611012</v>
      </c>
      <c r="O40" s="25" t="n">
        <v>0.174603174603175</v>
      </c>
      <c r="Q40" s="51"/>
      <c r="R40" s="21"/>
    </row>
    <row r="41" customFormat="false" ht="12" hidden="false" customHeight="true" outlineLevel="0" collapsed="false">
      <c r="A41" s="22" t="s">
        <v>149</v>
      </c>
      <c r="B41" s="23" t="n">
        <v>478</v>
      </c>
      <c r="C41" s="23" t="n">
        <v>497</v>
      </c>
      <c r="D41" s="23" t="n">
        <v>505</v>
      </c>
      <c r="E41" s="23" t="n">
        <v>453</v>
      </c>
      <c r="F41" s="23" t="n">
        <v>503</v>
      </c>
      <c r="G41" s="23" t="n">
        <v>541</v>
      </c>
      <c r="H41" s="23" t="n">
        <v>562</v>
      </c>
      <c r="I41" s="23" t="n">
        <v>778</v>
      </c>
      <c r="J41" s="23" t="n">
        <v>814</v>
      </c>
      <c r="K41" s="23" t="n">
        <v>940</v>
      </c>
      <c r="L41" s="25" t="n">
        <v>0.0707692307692308</v>
      </c>
      <c r="M41" s="25" t="n">
        <v>0.68007662835249</v>
      </c>
      <c r="N41" s="25" t="n">
        <v>0.798974358974359</v>
      </c>
      <c r="O41" s="25" t="n">
        <v>0.308955223880597</v>
      </c>
      <c r="Q41" s="51"/>
      <c r="R41" s="21"/>
    </row>
    <row r="42" customFormat="false" ht="12" hidden="false" customHeight="true" outlineLevel="0" collapsed="false">
      <c r="A42" s="22" t="s">
        <v>150</v>
      </c>
      <c r="B42" s="23" t="n">
        <v>760</v>
      </c>
      <c r="C42" s="23" t="n">
        <v>966</v>
      </c>
      <c r="D42" s="23" t="n">
        <v>908</v>
      </c>
      <c r="E42" s="23" t="n">
        <v>751</v>
      </c>
      <c r="F42" s="23" t="n">
        <v>766</v>
      </c>
      <c r="G42" s="23" t="n">
        <v>854</v>
      </c>
      <c r="H42" s="23" t="n">
        <v>936</v>
      </c>
      <c r="I42" s="23" t="n">
        <v>1058</v>
      </c>
      <c r="J42" s="23" t="n">
        <v>846</v>
      </c>
      <c r="K42" s="23" t="n">
        <v>927</v>
      </c>
      <c r="L42" s="25" t="n">
        <v>-0.0614136732329085</v>
      </c>
      <c r="M42" s="25" t="n">
        <v>0.0944444444444444</v>
      </c>
      <c r="N42" s="25" t="n">
        <v>0.0272305909617613</v>
      </c>
      <c r="O42" s="25" t="n">
        <v>-0.110832497492477</v>
      </c>
      <c r="Q42" s="51"/>
      <c r="R42" s="21"/>
    </row>
    <row r="43" customFormat="false" ht="12" hidden="false" customHeight="true" outlineLevel="0" collapsed="false">
      <c r="A43" s="22" t="s">
        <v>33</v>
      </c>
      <c r="B43" s="23" t="n">
        <v>416</v>
      </c>
      <c r="C43" s="23" t="n">
        <v>529</v>
      </c>
      <c r="D43" s="23" t="n">
        <v>762</v>
      </c>
      <c r="E43" s="23" t="n">
        <v>1184</v>
      </c>
      <c r="F43" s="23" t="n">
        <v>696</v>
      </c>
      <c r="G43" s="23" t="n">
        <v>977</v>
      </c>
      <c r="H43" s="23" t="n">
        <v>1990</v>
      </c>
      <c r="I43" s="23" t="n">
        <v>2314</v>
      </c>
      <c r="J43" s="23" t="n">
        <v>901</v>
      </c>
      <c r="K43" s="23" t="n">
        <v>833</v>
      </c>
      <c r="L43" s="25" t="n">
        <v>0.77037037037037</v>
      </c>
      <c r="M43" s="25" t="n">
        <v>0.0364614465032875</v>
      </c>
      <c r="N43" s="25" t="n">
        <v>0.834920634920635</v>
      </c>
      <c r="O43" s="25" t="n">
        <v>-0.597118959107807</v>
      </c>
      <c r="Q43" s="51"/>
      <c r="R43" s="21"/>
    </row>
    <row r="44" customFormat="false" ht="12" hidden="false" customHeight="true" outlineLevel="0" collapsed="false">
      <c r="A44" s="22" t="s">
        <v>151</v>
      </c>
      <c r="B44" s="23" t="n">
        <v>1342</v>
      </c>
      <c r="C44" s="23" t="n">
        <v>2683</v>
      </c>
      <c r="D44" s="23" t="n">
        <v>1320</v>
      </c>
      <c r="E44" s="23" t="n">
        <v>827</v>
      </c>
      <c r="F44" s="23" t="n">
        <v>751</v>
      </c>
      <c r="G44" s="23" t="n">
        <v>718</v>
      </c>
      <c r="H44" s="23" t="n">
        <v>750</v>
      </c>
      <c r="I44" s="23" t="n">
        <v>785</v>
      </c>
      <c r="J44" s="23" t="n">
        <v>756</v>
      </c>
      <c r="K44" s="23" t="n">
        <v>785</v>
      </c>
      <c r="L44" s="25" t="n">
        <v>-0.635031055900621</v>
      </c>
      <c r="M44" s="25" t="n">
        <v>0.0490129339686862</v>
      </c>
      <c r="N44" s="25" t="n">
        <v>-0.617142857142857</v>
      </c>
      <c r="O44" s="25" t="n">
        <v>0.00390879478827362</v>
      </c>
      <c r="Q44" s="51"/>
      <c r="R44" s="21"/>
    </row>
    <row r="45" customFormat="false" ht="12" hidden="false" customHeight="true" outlineLevel="0" collapsed="false">
      <c r="A45" s="22" t="s">
        <v>152</v>
      </c>
      <c r="B45" s="23" t="n">
        <v>420</v>
      </c>
      <c r="C45" s="23" t="n">
        <v>2326</v>
      </c>
      <c r="D45" s="23" t="n">
        <v>1408</v>
      </c>
      <c r="E45" s="23" t="n">
        <v>540</v>
      </c>
      <c r="F45" s="23" t="n">
        <v>577</v>
      </c>
      <c r="G45" s="23" t="n">
        <v>651</v>
      </c>
      <c r="H45" s="23" t="n">
        <v>837</v>
      </c>
      <c r="I45" s="23" t="n">
        <v>683</v>
      </c>
      <c r="J45" s="23" t="n">
        <v>604</v>
      </c>
      <c r="K45" s="23" t="n">
        <v>738</v>
      </c>
      <c r="L45" s="25" t="n">
        <v>-0.552804078659869</v>
      </c>
      <c r="M45" s="25" t="n">
        <v>0.0928338762214984</v>
      </c>
      <c r="N45" s="25" t="n">
        <v>-0.51128914785142</v>
      </c>
      <c r="O45" s="25" t="n">
        <v>-0.117105263157895</v>
      </c>
      <c r="Q45" s="51"/>
      <c r="R45" s="21"/>
    </row>
    <row r="46" customFormat="false" ht="12" hidden="false" customHeight="true" outlineLevel="0" collapsed="false">
      <c r="A46" s="22" t="s">
        <v>153</v>
      </c>
      <c r="B46" s="23" t="n">
        <v>568</v>
      </c>
      <c r="C46" s="23" t="n">
        <v>563</v>
      </c>
      <c r="D46" s="23" t="n">
        <v>583</v>
      </c>
      <c r="E46" s="23" t="n">
        <v>670</v>
      </c>
      <c r="F46" s="23" t="n">
        <v>636</v>
      </c>
      <c r="G46" s="23" t="n">
        <v>637</v>
      </c>
      <c r="H46" s="23" t="n">
        <v>522</v>
      </c>
      <c r="I46" s="23" t="n">
        <v>604</v>
      </c>
      <c r="J46" s="23" t="n">
        <v>649</v>
      </c>
      <c r="K46" s="23" t="n">
        <v>704</v>
      </c>
      <c r="L46" s="25" t="n">
        <v>0.125552608311229</v>
      </c>
      <c r="M46" s="25" t="n">
        <v>0.0628436763550668</v>
      </c>
      <c r="N46" s="25" t="n">
        <v>0.196286472148541</v>
      </c>
      <c r="O46" s="25" t="n">
        <v>0.201598579040853</v>
      </c>
      <c r="Q46" s="51"/>
      <c r="R46" s="21"/>
    </row>
    <row r="47" customFormat="false" ht="12" hidden="false" customHeight="true" outlineLevel="0" collapsed="false">
      <c r="A47" s="22" t="s">
        <v>154</v>
      </c>
      <c r="B47" s="23" t="n">
        <v>647</v>
      </c>
      <c r="C47" s="23" t="n">
        <v>649</v>
      </c>
      <c r="D47" s="23" t="n">
        <v>826</v>
      </c>
      <c r="E47" s="23" t="n">
        <v>788</v>
      </c>
      <c r="F47" s="23" t="n">
        <v>782</v>
      </c>
      <c r="G47" s="23" t="n">
        <v>697</v>
      </c>
      <c r="H47" s="23" t="n">
        <v>786</v>
      </c>
      <c r="I47" s="23" t="n">
        <v>702</v>
      </c>
      <c r="J47" s="23" t="n">
        <v>654</v>
      </c>
      <c r="K47" s="23" t="n">
        <v>656</v>
      </c>
      <c r="L47" s="25" t="n">
        <v>0.141203703703704</v>
      </c>
      <c r="M47" s="25" t="n">
        <v>-0.114266396213658</v>
      </c>
      <c r="N47" s="25" t="n">
        <v>0.0108024691358025</v>
      </c>
      <c r="O47" s="25" t="n">
        <v>-0.119623655913979</v>
      </c>
      <c r="Q47" s="51"/>
      <c r="R47" s="21"/>
    </row>
    <row r="48" customFormat="false" ht="12" hidden="false" customHeight="true" outlineLevel="0" collapsed="false">
      <c r="A48" s="22" t="s">
        <v>155</v>
      </c>
      <c r="B48" s="23" t="n">
        <v>16407</v>
      </c>
      <c r="C48" s="23" t="n">
        <v>18551</v>
      </c>
      <c r="D48" s="23" t="n">
        <v>18250</v>
      </c>
      <c r="E48" s="23" t="n">
        <v>18374</v>
      </c>
      <c r="F48" s="23" t="n">
        <v>16733</v>
      </c>
      <c r="G48" s="23" t="n">
        <v>16293</v>
      </c>
      <c r="H48" s="23" t="n">
        <v>15699</v>
      </c>
      <c r="I48" s="23" t="n">
        <v>16781</v>
      </c>
      <c r="J48" s="23" t="n">
        <v>15132</v>
      </c>
      <c r="K48" s="23" t="n">
        <v>15291</v>
      </c>
      <c r="L48" s="25" t="n">
        <v>-0.0552663195835002</v>
      </c>
      <c r="M48" s="25" t="n">
        <v>-0.0788166898807001</v>
      </c>
      <c r="N48" s="25" t="n">
        <v>-0.12972710109274</v>
      </c>
      <c r="O48" s="25" t="n">
        <v>-0.0633312807881774</v>
      </c>
      <c r="Q48" s="51"/>
    </row>
    <row r="49" customFormat="false" ht="12" hidden="false" customHeight="true" outlineLevel="0" collapsed="false">
      <c r="A49" s="53" t="s">
        <v>156</v>
      </c>
      <c r="B49" s="54" t="n">
        <v>95614</v>
      </c>
      <c r="C49" s="54" t="n">
        <v>107405</v>
      </c>
      <c r="D49" s="54" t="n">
        <v>109552</v>
      </c>
      <c r="E49" s="54" t="n">
        <v>114032</v>
      </c>
      <c r="F49" s="54" t="n">
        <v>101731</v>
      </c>
      <c r="G49" s="54" t="n">
        <v>105485</v>
      </c>
      <c r="H49" s="54" t="n">
        <v>122429</v>
      </c>
      <c r="I49" s="54" t="n">
        <v>135351</v>
      </c>
      <c r="J49" s="54" t="n">
        <v>121872</v>
      </c>
      <c r="K49" s="54" t="n">
        <v>141817</v>
      </c>
      <c r="L49" s="55" t="n">
        <v>0.0206729419413946</v>
      </c>
      <c r="M49" s="55" t="n">
        <v>0.272532043857617</v>
      </c>
      <c r="N49" s="55" t="n">
        <v>0.29883902491885</v>
      </c>
      <c r="O49" s="55" t="n">
        <v>0.0229226472185585</v>
      </c>
      <c r="Q49" s="56"/>
    </row>
  </sheetData>
  <mergeCells count="4">
    <mergeCell ref="B6:E6"/>
    <mergeCell ref="F6:I6"/>
    <mergeCell ref="J6:K6"/>
    <mergeCell ref="L6:N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17.56"/>
    <col collapsed="false" customWidth="true" hidden="false" outlineLevel="0" max="15" min="2" style="5" width="7.7"/>
    <col collapsed="false" customWidth="false" hidden="false" outlineLevel="0" max="257" min="16" style="5" width="9.14"/>
  </cols>
  <sheetData>
    <row r="1" customFormat="false" ht="15" hidden="false" customHeight="true" outlineLevel="0" collapsed="false">
      <c r="A1" s="49" t="s">
        <v>3</v>
      </c>
      <c r="B1" s="50"/>
      <c r="C1" s="50"/>
      <c r="D1" s="50"/>
      <c r="E1" s="50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2" hidden="false" customHeight="true" outlineLevel="0" collapsed="false">
      <c r="A2" s="8" t="s">
        <v>157</v>
      </c>
      <c r="B2" s="8"/>
      <c r="C2" s="8"/>
      <c r="D2" s="8"/>
      <c r="E2" s="8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2" hidden="false" customHeight="true" outlineLevel="0" collapsed="false">
      <c r="A3" s="8"/>
      <c r="B3" s="8"/>
      <c r="C3" s="8"/>
      <c r="D3" s="8"/>
      <c r="E3" s="8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2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10" t="s">
        <v>17</v>
      </c>
    </row>
    <row r="5" customFormat="false" ht="12" hidden="false" customHeight="true" outlineLevel="0" collapsed="false">
      <c r="A5" s="11"/>
      <c r="B5" s="12" t="n">
        <v>2011</v>
      </c>
      <c r="C5" s="12"/>
      <c r="D5" s="12"/>
      <c r="E5" s="12"/>
      <c r="F5" s="11" t="n">
        <v>2012</v>
      </c>
      <c r="G5" s="11"/>
      <c r="H5" s="11"/>
      <c r="I5" s="11"/>
      <c r="J5" s="11" t="n">
        <v>2013</v>
      </c>
      <c r="K5" s="11"/>
      <c r="L5" s="11" t="s">
        <v>19</v>
      </c>
      <c r="M5" s="11"/>
      <c r="N5" s="11"/>
      <c r="O5" s="11" t="s">
        <v>20</v>
      </c>
    </row>
    <row r="6" customFormat="false" ht="12" hidden="false" customHeight="true" outlineLevel="0" collapsed="false">
      <c r="A6" s="13" t="s">
        <v>119</v>
      </c>
      <c r="B6" s="14" t="s">
        <v>22</v>
      </c>
      <c r="C6" s="14" t="s">
        <v>23</v>
      </c>
      <c r="D6" s="15" t="s">
        <v>24</v>
      </c>
      <c r="E6" s="15" t="s">
        <v>25</v>
      </c>
      <c r="F6" s="14" t="s">
        <v>22</v>
      </c>
      <c r="G6" s="14" t="s">
        <v>23</v>
      </c>
      <c r="H6" s="15" t="s">
        <v>24</v>
      </c>
      <c r="I6" s="15" t="s">
        <v>25</v>
      </c>
      <c r="J6" s="15" t="s">
        <v>22</v>
      </c>
      <c r="K6" s="14" t="s">
        <v>23</v>
      </c>
      <c r="L6" s="14" t="s">
        <v>26</v>
      </c>
      <c r="M6" s="14" t="s">
        <v>17</v>
      </c>
      <c r="N6" s="14" t="s">
        <v>27</v>
      </c>
      <c r="O6" s="13" t="s">
        <v>28</v>
      </c>
    </row>
    <row r="7" customFormat="false" ht="12" hidden="false" customHeight="true" outlineLevel="0" collapsed="false">
      <c r="A7" s="22" t="s">
        <v>120</v>
      </c>
      <c r="B7" s="23" t="n">
        <v>3534</v>
      </c>
      <c r="C7" s="23" t="n">
        <v>3260</v>
      </c>
      <c r="D7" s="23" t="n">
        <v>4497</v>
      </c>
      <c r="E7" s="23" t="n">
        <v>4761</v>
      </c>
      <c r="F7" s="17" t="n">
        <v>4305</v>
      </c>
      <c r="G7" s="17" t="n">
        <v>3709</v>
      </c>
      <c r="H7" s="17" t="n">
        <v>5735</v>
      </c>
      <c r="I7" s="17" t="n">
        <v>7567</v>
      </c>
      <c r="J7" s="17" t="n">
        <v>7841</v>
      </c>
      <c r="K7" s="17" t="n">
        <v>16190</v>
      </c>
      <c r="L7" s="20" t="n">
        <v>0.179570209007948</v>
      </c>
      <c r="M7" s="20" t="n">
        <v>1.99862740204642</v>
      </c>
      <c r="N7" s="20" t="n">
        <v>2.53709155136886</v>
      </c>
      <c r="O7" s="20" t="n">
        <v>0.806570440535258</v>
      </c>
    </row>
    <row r="8" customFormat="false" ht="22.5" hidden="false" customHeight="false" outlineLevel="0" collapsed="false">
      <c r="A8" s="52" t="s">
        <v>63</v>
      </c>
      <c r="B8" s="23" t="n">
        <v>6370</v>
      </c>
      <c r="C8" s="23" t="n">
        <v>3966</v>
      </c>
      <c r="D8" s="23" t="n">
        <v>3263</v>
      </c>
      <c r="E8" s="23" t="n">
        <v>7414</v>
      </c>
      <c r="F8" s="23" t="n">
        <v>4856</v>
      </c>
      <c r="G8" s="23" t="n">
        <v>3168</v>
      </c>
      <c r="H8" s="23" t="n">
        <v>6638</v>
      </c>
      <c r="I8" s="23" t="n">
        <v>9446</v>
      </c>
      <c r="J8" s="23" t="n">
        <v>5444</v>
      </c>
      <c r="K8" s="23" t="n">
        <v>10237</v>
      </c>
      <c r="L8" s="25" t="n">
        <v>-0.223684210526316</v>
      </c>
      <c r="M8" s="25" t="n">
        <v>0.95426221335992</v>
      </c>
      <c r="N8" s="25" t="n">
        <v>0.517124613003096</v>
      </c>
      <c r="O8" s="25" t="n">
        <v>-0.0250559562297936</v>
      </c>
    </row>
    <row r="9" customFormat="false" ht="12" hidden="false" customHeight="true" outlineLevel="0" collapsed="false">
      <c r="A9" s="22" t="s">
        <v>121</v>
      </c>
      <c r="B9" s="23" t="n">
        <v>1340</v>
      </c>
      <c r="C9" s="23" t="n">
        <v>1546</v>
      </c>
      <c r="D9" s="23" t="n">
        <v>2530</v>
      </c>
      <c r="E9" s="23" t="n">
        <v>2542</v>
      </c>
      <c r="F9" s="23" t="n">
        <v>2618</v>
      </c>
      <c r="G9" s="23" t="n">
        <v>3499</v>
      </c>
      <c r="H9" s="23" t="n">
        <v>7967</v>
      </c>
      <c r="I9" s="23" t="n">
        <v>9780</v>
      </c>
      <c r="J9" s="23" t="n">
        <v>8944</v>
      </c>
      <c r="K9" s="23" t="n">
        <v>8854</v>
      </c>
      <c r="L9" s="25" t="n">
        <v>1.11954261954262</v>
      </c>
      <c r="M9" s="25" t="n">
        <v>1.90959620729116</v>
      </c>
      <c r="N9" s="25" t="n">
        <v>5.16701316701317</v>
      </c>
      <c r="O9" s="25" t="n">
        <v>0.00287372513664281</v>
      </c>
    </row>
    <row r="10" customFormat="false" ht="12" hidden="false" customHeight="true" outlineLevel="0" collapsed="false">
      <c r="A10" s="22" t="s">
        <v>122</v>
      </c>
      <c r="B10" s="23" t="n">
        <v>6901</v>
      </c>
      <c r="C10" s="23" t="n">
        <v>8083</v>
      </c>
      <c r="D10" s="23" t="n">
        <v>10102</v>
      </c>
      <c r="E10" s="23" t="n">
        <v>8751</v>
      </c>
      <c r="F10" s="23" t="n">
        <v>7299</v>
      </c>
      <c r="G10" s="23" t="n">
        <v>7612</v>
      </c>
      <c r="H10" s="23" t="n">
        <v>9270</v>
      </c>
      <c r="I10" s="23" t="n">
        <v>9946</v>
      </c>
      <c r="J10" s="23" t="n">
        <v>6882</v>
      </c>
      <c r="K10" s="23" t="n">
        <v>6582</v>
      </c>
      <c r="L10" s="25" t="n">
        <v>-0.0048718633208756</v>
      </c>
      <c r="M10" s="25" t="n">
        <v>-0.0970424518811616</v>
      </c>
      <c r="N10" s="25" t="n">
        <v>-0.101441537640149</v>
      </c>
      <c r="O10" s="25" t="n">
        <v>-0.299333888426311</v>
      </c>
    </row>
    <row r="11" customFormat="false" ht="12" hidden="false" customHeight="true" outlineLevel="0" collapsed="false">
      <c r="A11" s="22" t="s">
        <v>123</v>
      </c>
      <c r="B11" s="23" t="n">
        <v>3141</v>
      </c>
      <c r="C11" s="23" t="n">
        <v>3720</v>
      </c>
      <c r="D11" s="23" t="n">
        <v>4668</v>
      </c>
      <c r="E11" s="23" t="n">
        <v>4677</v>
      </c>
      <c r="F11" s="23" t="n">
        <v>4150</v>
      </c>
      <c r="G11" s="23" t="n">
        <v>4478</v>
      </c>
      <c r="H11" s="23" t="n">
        <v>5597</v>
      </c>
      <c r="I11" s="23" t="n">
        <v>5917</v>
      </c>
      <c r="J11" s="23" t="n">
        <v>4347</v>
      </c>
      <c r="K11" s="23" t="n">
        <v>6259</v>
      </c>
      <c r="L11" s="25" t="n">
        <v>0.257542632269349</v>
      </c>
      <c r="M11" s="25" t="n">
        <v>0.229253592953176</v>
      </c>
      <c r="N11" s="25" t="n">
        <v>0.545838799008891</v>
      </c>
      <c r="O11" s="25" t="n">
        <v>-0.0788605176307104</v>
      </c>
    </row>
    <row r="12" customFormat="false" ht="12" hidden="false" customHeight="true" outlineLevel="0" collapsed="false">
      <c r="A12" s="22" t="s">
        <v>125</v>
      </c>
      <c r="B12" s="23" t="n">
        <v>2760</v>
      </c>
      <c r="C12" s="23" t="n">
        <v>4230</v>
      </c>
      <c r="D12" s="23" t="n">
        <v>4225</v>
      </c>
      <c r="E12" s="23" t="n">
        <v>4314</v>
      </c>
      <c r="F12" s="23" t="n">
        <v>3551</v>
      </c>
      <c r="G12" s="23" t="n">
        <v>4772</v>
      </c>
      <c r="H12" s="23" t="n">
        <v>4543</v>
      </c>
      <c r="I12" s="23" t="n">
        <v>5132</v>
      </c>
      <c r="J12" s="23" t="n">
        <v>4178</v>
      </c>
      <c r="K12" s="23" t="n">
        <v>5224</v>
      </c>
      <c r="L12" s="25" t="n">
        <v>0.190701001430615</v>
      </c>
      <c r="M12" s="25" t="n">
        <v>0.129640754535624</v>
      </c>
      <c r="N12" s="25" t="n">
        <v>0.345064377682403</v>
      </c>
      <c r="O12" s="25" t="n">
        <v>-0.0282170542635659</v>
      </c>
    </row>
    <row r="13" customFormat="false" ht="12" hidden="false" customHeight="true" outlineLevel="0" collapsed="false">
      <c r="A13" s="22" t="s">
        <v>127</v>
      </c>
      <c r="B13" s="23" t="n">
        <v>5208</v>
      </c>
      <c r="C13" s="23" t="n">
        <v>4467</v>
      </c>
      <c r="D13" s="23" t="n">
        <v>5633</v>
      </c>
      <c r="E13" s="23" t="n">
        <v>7277</v>
      </c>
      <c r="F13" s="23" t="n">
        <v>4461</v>
      </c>
      <c r="G13" s="23" t="n">
        <v>4569</v>
      </c>
      <c r="H13" s="23" t="n">
        <v>4900</v>
      </c>
      <c r="I13" s="23" t="n">
        <v>5525</v>
      </c>
      <c r="J13" s="23" t="n">
        <v>4529</v>
      </c>
      <c r="K13" s="23" t="n">
        <v>4383</v>
      </c>
      <c r="L13" s="25" t="n">
        <v>-0.0666666666666667</v>
      </c>
      <c r="M13" s="25" t="n">
        <v>-0.0130675526024363</v>
      </c>
      <c r="N13" s="25" t="n">
        <v>-0.0788630490956072</v>
      </c>
      <c r="O13" s="25" t="n">
        <v>-0.145131894484412</v>
      </c>
    </row>
    <row r="14" customFormat="false" ht="12" hidden="false" customHeight="true" outlineLevel="0" collapsed="false">
      <c r="A14" s="22" t="s">
        <v>124</v>
      </c>
      <c r="B14" s="23" t="n">
        <v>3288</v>
      </c>
      <c r="C14" s="23" t="n">
        <v>2977</v>
      </c>
      <c r="D14" s="23" t="n">
        <v>3865</v>
      </c>
      <c r="E14" s="23" t="n">
        <v>4916</v>
      </c>
      <c r="F14" s="23" t="n">
        <v>3624</v>
      </c>
      <c r="G14" s="23" t="n">
        <v>3798</v>
      </c>
      <c r="H14" s="23" t="n">
        <v>4513</v>
      </c>
      <c r="I14" s="23" t="n">
        <v>5024</v>
      </c>
      <c r="J14" s="23" t="n">
        <v>3868</v>
      </c>
      <c r="K14" s="23" t="n">
        <v>4277</v>
      </c>
      <c r="L14" s="25" t="n">
        <v>0.184676775738228</v>
      </c>
      <c r="M14" s="25" t="n">
        <v>0.0974130962004851</v>
      </c>
      <c r="N14" s="25" t="n">
        <v>0.300079808459697</v>
      </c>
      <c r="O14" s="25" t="n">
        <v>-0.145957848379994</v>
      </c>
    </row>
    <row r="15" customFormat="false" ht="12" hidden="false" customHeight="true" outlineLevel="0" collapsed="false">
      <c r="A15" s="22" t="s">
        <v>129</v>
      </c>
      <c r="B15" s="23" t="n">
        <v>1994</v>
      </c>
      <c r="C15" s="23" t="n">
        <v>4638</v>
      </c>
      <c r="D15" s="23" t="n">
        <v>3843</v>
      </c>
      <c r="E15" s="23" t="n">
        <v>2353</v>
      </c>
      <c r="F15" s="23" t="n">
        <v>2207</v>
      </c>
      <c r="G15" s="23" t="n">
        <v>2244</v>
      </c>
      <c r="H15" s="23" t="n">
        <v>2647</v>
      </c>
      <c r="I15" s="23" t="n">
        <v>2803</v>
      </c>
      <c r="J15" s="23" t="n">
        <v>3059</v>
      </c>
      <c r="K15" s="23" t="n">
        <v>3127</v>
      </c>
      <c r="L15" s="25" t="n">
        <v>-0.328860072376357</v>
      </c>
      <c r="M15" s="25" t="n">
        <v>0.389800044933723</v>
      </c>
      <c r="N15" s="25" t="n">
        <v>-0.0672496984318456</v>
      </c>
      <c r="O15" s="25" t="n">
        <v>0.135045871559633</v>
      </c>
    </row>
    <row r="16" customFormat="false" ht="12" hidden="false" customHeight="true" outlineLevel="0" collapsed="false">
      <c r="A16" s="22" t="s">
        <v>133</v>
      </c>
      <c r="B16" s="23" t="n">
        <v>1001</v>
      </c>
      <c r="C16" s="23" t="n">
        <v>1106</v>
      </c>
      <c r="D16" s="23" t="n">
        <v>1341</v>
      </c>
      <c r="E16" s="23" t="n">
        <v>1379</v>
      </c>
      <c r="F16" s="23" t="n">
        <v>1470</v>
      </c>
      <c r="G16" s="23" t="n">
        <v>1673</v>
      </c>
      <c r="H16" s="23" t="n">
        <v>1626</v>
      </c>
      <c r="I16" s="23" t="n">
        <v>1784</v>
      </c>
      <c r="J16" s="23" t="n">
        <v>2101</v>
      </c>
      <c r="K16" s="23" t="n">
        <v>2713</v>
      </c>
      <c r="L16" s="25" t="n">
        <v>0.491694352159468</v>
      </c>
      <c r="M16" s="25" t="n">
        <v>0.531657651924913</v>
      </c>
      <c r="N16" s="25" t="n">
        <v>1.28476506881823</v>
      </c>
      <c r="O16" s="25" t="n">
        <v>0.411730205278592</v>
      </c>
    </row>
    <row r="17" customFormat="false" ht="12" hidden="false" customHeight="true" outlineLevel="0" collapsed="false">
      <c r="A17" s="22" t="s">
        <v>132</v>
      </c>
      <c r="B17" s="23" t="n">
        <v>2078</v>
      </c>
      <c r="C17" s="23" t="n">
        <v>3390</v>
      </c>
      <c r="D17" s="23" t="n">
        <v>2381</v>
      </c>
      <c r="E17" s="23" t="n">
        <v>2209</v>
      </c>
      <c r="F17" s="23" t="n">
        <v>2305</v>
      </c>
      <c r="G17" s="23" t="n">
        <v>2545</v>
      </c>
      <c r="H17" s="23" t="n">
        <v>3220</v>
      </c>
      <c r="I17" s="23" t="n">
        <v>3822</v>
      </c>
      <c r="J17" s="23" t="n">
        <v>2840</v>
      </c>
      <c r="K17" s="23" t="n">
        <v>2650</v>
      </c>
      <c r="L17" s="25" t="n">
        <v>-0.113021214337966</v>
      </c>
      <c r="M17" s="25" t="n">
        <v>0.131958762886598</v>
      </c>
      <c r="N17" s="25" t="n">
        <v>0.00402340892465252</v>
      </c>
      <c r="O17" s="25" t="n">
        <v>-0.220391934109628</v>
      </c>
    </row>
    <row r="18" customFormat="false" ht="12" hidden="false" customHeight="true" outlineLevel="0" collapsed="false">
      <c r="A18" s="22" t="s">
        <v>29</v>
      </c>
      <c r="B18" s="23" t="n">
        <v>403</v>
      </c>
      <c r="C18" s="23" t="n">
        <v>495</v>
      </c>
      <c r="D18" s="23" t="n">
        <v>677</v>
      </c>
      <c r="E18" s="23" t="n">
        <v>1366</v>
      </c>
      <c r="F18" s="23" t="n">
        <v>857</v>
      </c>
      <c r="G18" s="23" t="n">
        <v>1993</v>
      </c>
      <c r="H18" s="23" t="n">
        <v>1898</v>
      </c>
      <c r="I18" s="23" t="n">
        <v>2389</v>
      </c>
      <c r="J18" s="23" t="n">
        <v>2166</v>
      </c>
      <c r="K18" s="23" t="n">
        <v>2523</v>
      </c>
      <c r="L18" s="25" t="n">
        <v>2.17371937639198</v>
      </c>
      <c r="M18" s="25" t="n">
        <v>0.645263157894737</v>
      </c>
      <c r="N18" s="25" t="n">
        <v>4.22160356347439</v>
      </c>
      <c r="O18" s="25" t="n">
        <v>0.0937718684394682</v>
      </c>
    </row>
    <row r="19" customFormat="false" ht="12" hidden="false" customHeight="true" outlineLevel="0" collapsed="false">
      <c r="A19" s="22" t="s">
        <v>131</v>
      </c>
      <c r="B19" s="23" t="n">
        <v>1539</v>
      </c>
      <c r="C19" s="23" t="n">
        <v>2643</v>
      </c>
      <c r="D19" s="23" t="n">
        <v>1920</v>
      </c>
      <c r="E19" s="23" t="n">
        <v>1667</v>
      </c>
      <c r="F19" s="23" t="n">
        <v>1620</v>
      </c>
      <c r="G19" s="23" t="n">
        <v>1354</v>
      </c>
      <c r="H19" s="23" t="n">
        <v>1235</v>
      </c>
      <c r="I19" s="23" t="n">
        <v>1580</v>
      </c>
      <c r="J19" s="23" t="n">
        <v>1418</v>
      </c>
      <c r="K19" s="23" t="n">
        <v>2383</v>
      </c>
      <c r="L19" s="25" t="n">
        <v>-0.288857006217121</v>
      </c>
      <c r="M19" s="25" t="n">
        <v>0.278076664425017</v>
      </c>
      <c r="N19" s="25" t="n">
        <v>-0.0911047345767575</v>
      </c>
      <c r="O19" s="25" t="n">
        <v>0.350266429840142</v>
      </c>
    </row>
    <row r="20" customFormat="false" ht="12" hidden="false" customHeight="true" outlineLevel="0" collapsed="false">
      <c r="A20" s="22" t="s">
        <v>134</v>
      </c>
      <c r="B20" s="23" t="n">
        <v>1323</v>
      </c>
      <c r="C20" s="23" t="n">
        <v>1428</v>
      </c>
      <c r="D20" s="23" t="n">
        <v>1942</v>
      </c>
      <c r="E20" s="23" t="n">
        <v>2101</v>
      </c>
      <c r="F20" s="23" t="n">
        <v>2053</v>
      </c>
      <c r="G20" s="23" t="n">
        <v>2436</v>
      </c>
      <c r="H20" s="23" t="n">
        <v>3323</v>
      </c>
      <c r="I20" s="23" t="n">
        <v>3031</v>
      </c>
      <c r="J20" s="23" t="n">
        <v>2314</v>
      </c>
      <c r="K20" s="23" t="n">
        <v>2003</v>
      </c>
      <c r="L20" s="25" t="n">
        <v>0.631770265358052</v>
      </c>
      <c r="M20" s="25" t="n">
        <v>-0.0383158832702161</v>
      </c>
      <c r="N20" s="25" t="n">
        <v>0.569247546346783</v>
      </c>
      <c r="O20" s="25" t="n">
        <v>-0.320585457979226</v>
      </c>
    </row>
    <row r="21" customFormat="false" ht="12" hidden="false" customHeight="true" outlineLevel="0" collapsed="false">
      <c r="A21" s="22" t="s">
        <v>135</v>
      </c>
      <c r="B21" s="23" t="n">
        <v>224</v>
      </c>
      <c r="C21" s="23" t="n">
        <v>1751</v>
      </c>
      <c r="D21" s="23" t="n">
        <v>1261</v>
      </c>
      <c r="E21" s="23" t="n">
        <v>383</v>
      </c>
      <c r="F21" s="23" t="n">
        <v>376</v>
      </c>
      <c r="G21" s="23" t="n">
        <v>543</v>
      </c>
      <c r="H21" s="23" t="n">
        <v>713</v>
      </c>
      <c r="I21" s="23" t="n">
        <v>1015</v>
      </c>
      <c r="J21" s="23" t="n">
        <v>2062</v>
      </c>
      <c r="K21" s="23" t="n">
        <v>1938</v>
      </c>
      <c r="L21" s="25" t="n">
        <v>-0.534683544303798</v>
      </c>
      <c r="M21" s="25" t="n">
        <v>3.3525571273123</v>
      </c>
      <c r="N21" s="25" t="n">
        <v>1.0253164556962</v>
      </c>
      <c r="O21" s="25" t="n">
        <v>1.31481481481481</v>
      </c>
    </row>
    <row r="22" customFormat="false" ht="12" hidden="false" customHeight="true" outlineLevel="0" collapsed="false">
      <c r="A22" s="22" t="s">
        <v>136</v>
      </c>
      <c r="B22" s="23" t="n">
        <v>1470</v>
      </c>
      <c r="C22" s="23" t="n">
        <v>1500</v>
      </c>
      <c r="D22" s="23" t="n">
        <v>1514</v>
      </c>
      <c r="E22" s="23" t="n">
        <v>1672</v>
      </c>
      <c r="F22" s="23" t="n">
        <v>2213</v>
      </c>
      <c r="G22" s="23" t="n">
        <v>1988</v>
      </c>
      <c r="H22" s="23" t="n">
        <v>1878</v>
      </c>
      <c r="I22" s="23" t="n">
        <v>2011</v>
      </c>
      <c r="J22" s="23" t="n">
        <v>1867</v>
      </c>
      <c r="K22" s="23" t="n">
        <v>1828</v>
      </c>
      <c r="L22" s="25" t="n">
        <v>0.414478114478115</v>
      </c>
      <c r="M22" s="25" t="n">
        <v>-0.120447512497025</v>
      </c>
      <c r="N22" s="25" t="n">
        <v>0.244107744107744</v>
      </c>
      <c r="O22" s="25" t="n">
        <v>-0.0498842890203137</v>
      </c>
    </row>
    <row r="23" customFormat="false" ht="12" hidden="false" customHeight="true" outlineLevel="0" collapsed="false">
      <c r="A23" s="22" t="s">
        <v>140</v>
      </c>
      <c r="B23" s="23" t="n">
        <v>483</v>
      </c>
      <c r="C23" s="23" t="n">
        <v>532</v>
      </c>
      <c r="D23" s="23" t="n">
        <v>801</v>
      </c>
      <c r="E23" s="23" t="n">
        <v>867</v>
      </c>
      <c r="F23" s="23" t="n">
        <v>817</v>
      </c>
      <c r="G23" s="23" t="n">
        <v>959</v>
      </c>
      <c r="H23" s="23" t="n">
        <v>938</v>
      </c>
      <c r="I23" s="23" t="n">
        <v>1161</v>
      </c>
      <c r="J23" s="23" t="n">
        <v>1312</v>
      </c>
      <c r="K23" s="23" t="n">
        <v>1668</v>
      </c>
      <c r="L23" s="25" t="n">
        <v>0.749753694581281</v>
      </c>
      <c r="M23" s="25" t="n">
        <v>0.677927927927928</v>
      </c>
      <c r="N23" s="25" t="n">
        <v>1.93596059113301</v>
      </c>
      <c r="O23" s="25" t="n">
        <v>0.419723677941877</v>
      </c>
    </row>
    <row r="24" customFormat="false" ht="12" hidden="false" customHeight="true" outlineLevel="0" collapsed="false">
      <c r="A24" s="22" t="s">
        <v>128</v>
      </c>
      <c r="B24" s="23" t="n">
        <v>1933</v>
      </c>
      <c r="C24" s="23" t="n">
        <v>1660</v>
      </c>
      <c r="D24" s="23" t="n">
        <v>1605</v>
      </c>
      <c r="E24" s="23" t="n">
        <v>1758</v>
      </c>
      <c r="F24" s="23" t="n">
        <v>1838</v>
      </c>
      <c r="G24" s="23" t="n">
        <v>1728</v>
      </c>
      <c r="H24" s="23" t="n">
        <v>1545</v>
      </c>
      <c r="I24" s="23" t="n">
        <v>1592</v>
      </c>
      <c r="J24" s="23" t="n">
        <v>1566</v>
      </c>
      <c r="K24" s="23" t="n">
        <v>1534</v>
      </c>
      <c r="L24" s="25" t="n">
        <v>-0.00751461174505984</v>
      </c>
      <c r="M24" s="25" t="n">
        <v>-0.13067863151991</v>
      </c>
      <c r="N24" s="25" t="n">
        <v>-0.137211244085722</v>
      </c>
      <c r="O24" s="25" t="n">
        <v>-0.011794708320051</v>
      </c>
    </row>
    <row r="25" customFormat="false" ht="12" hidden="false" customHeight="true" outlineLevel="0" collapsed="false">
      <c r="A25" s="22" t="s">
        <v>142</v>
      </c>
      <c r="B25" s="23" t="n">
        <v>1517</v>
      </c>
      <c r="C25" s="23" t="n">
        <v>1457</v>
      </c>
      <c r="D25" s="23" t="n">
        <v>1540</v>
      </c>
      <c r="E25" s="23" t="n">
        <v>1450</v>
      </c>
      <c r="F25" s="23" t="n">
        <v>1232</v>
      </c>
      <c r="G25" s="23" t="n">
        <v>1207</v>
      </c>
      <c r="H25" s="23" t="n">
        <v>1126</v>
      </c>
      <c r="I25" s="23" t="n">
        <v>1365</v>
      </c>
      <c r="J25" s="23" t="n">
        <v>1429</v>
      </c>
      <c r="K25" s="23" t="n">
        <v>1421</v>
      </c>
      <c r="L25" s="25" t="n">
        <v>-0.179892400806994</v>
      </c>
      <c r="M25" s="25" t="n">
        <v>0.168511685116851</v>
      </c>
      <c r="N25" s="25" t="n">
        <v>-0.0416946872898453</v>
      </c>
      <c r="O25" s="25" t="n">
        <v>0.144118827780008</v>
      </c>
    </row>
    <row r="26" customFormat="false" ht="12" hidden="false" customHeight="true" outlineLevel="0" collapsed="false">
      <c r="A26" s="22" t="s">
        <v>71</v>
      </c>
      <c r="B26" s="23" t="n">
        <v>1717</v>
      </c>
      <c r="C26" s="23" t="n">
        <v>1431</v>
      </c>
      <c r="D26" s="23" t="n">
        <v>1299</v>
      </c>
      <c r="E26" s="23" t="n">
        <v>1649</v>
      </c>
      <c r="F26" s="23" t="n">
        <v>1504</v>
      </c>
      <c r="G26" s="23" t="n">
        <v>1438</v>
      </c>
      <c r="H26" s="23" t="n">
        <v>1360</v>
      </c>
      <c r="I26" s="23" t="n">
        <v>1628</v>
      </c>
      <c r="J26" s="23" t="n">
        <v>1639</v>
      </c>
      <c r="K26" s="23" t="n">
        <v>1379</v>
      </c>
      <c r="L26" s="25" t="n">
        <v>-0.065438373570521</v>
      </c>
      <c r="M26" s="25" t="n">
        <v>0.0258327668252889</v>
      </c>
      <c r="N26" s="25" t="n">
        <v>-0.0412960609911055</v>
      </c>
      <c r="O26" s="25" t="n">
        <v>0.0100401606425703</v>
      </c>
    </row>
    <row r="27" customFormat="false" ht="12" hidden="false" customHeight="true" outlineLevel="0" collapsed="false">
      <c r="A27" s="22" t="s">
        <v>126</v>
      </c>
      <c r="B27" s="23" t="n">
        <v>1500</v>
      </c>
      <c r="C27" s="23" t="n">
        <v>1429</v>
      </c>
      <c r="D27" s="23" t="n">
        <v>1591</v>
      </c>
      <c r="E27" s="23" t="n">
        <v>1505</v>
      </c>
      <c r="F27" s="23" t="n">
        <v>1339</v>
      </c>
      <c r="G27" s="23" t="n">
        <v>1420</v>
      </c>
      <c r="H27" s="23" t="n">
        <v>1327</v>
      </c>
      <c r="I27" s="23" t="n">
        <v>1354</v>
      </c>
      <c r="J27" s="23" t="n">
        <v>1290</v>
      </c>
      <c r="K27" s="23" t="n">
        <v>1375</v>
      </c>
      <c r="L27" s="25" t="n">
        <v>-0.0580402867872994</v>
      </c>
      <c r="M27" s="25" t="n">
        <v>-0.0340703153316419</v>
      </c>
      <c r="N27" s="25" t="n">
        <v>-0.0901331512461591</v>
      </c>
      <c r="O27" s="25" t="n">
        <v>-0.00596792241700858</v>
      </c>
    </row>
    <row r="28" customFormat="false" ht="22.5" hidden="false" customHeight="false" outlineLevel="0" collapsed="false">
      <c r="A28" s="52" t="s">
        <v>70</v>
      </c>
      <c r="B28" s="23" t="n">
        <v>1530</v>
      </c>
      <c r="C28" s="23" t="n">
        <v>2069</v>
      </c>
      <c r="D28" s="23" t="n">
        <v>823</v>
      </c>
      <c r="E28" s="23" t="n">
        <v>1163</v>
      </c>
      <c r="F28" s="23" t="n">
        <v>1055</v>
      </c>
      <c r="G28" s="23" t="n">
        <v>1099</v>
      </c>
      <c r="H28" s="23" t="n">
        <v>3210</v>
      </c>
      <c r="I28" s="23" t="n">
        <v>2570</v>
      </c>
      <c r="J28" s="23" t="n">
        <v>867</v>
      </c>
      <c r="K28" s="23" t="n">
        <v>1320</v>
      </c>
      <c r="L28" s="25" t="n">
        <v>-0.40150041678244</v>
      </c>
      <c r="M28" s="25" t="n">
        <v>0.0153203342618384</v>
      </c>
      <c r="N28" s="25" t="n">
        <v>-0.392331203111976</v>
      </c>
      <c r="O28" s="25" t="n">
        <v>-0.621626297577855</v>
      </c>
    </row>
    <row r="29" customFormat="false" ht="12" hidden="false" customHeight="true" outlineLevel="0" collapsed="false">
      <c r="A29" s="22" t="s">
        <v>144</v>
      </c>
      <c r="B29" s="23" t="n">
        <v>3683</v>
      </c>
      <c r="C29" s="23" t="n">
        <v>1894</v>
      </c>
      <c r="D29" s="23" t="n">
        <v>1735</v>
      </c>
      <c r="E29" s="23" t="n">
        <v>1511</v>
      </c>
      <c r="F29" s="23" t="n">
        <v>1187</v>
      </c>
      <c r="G29" s="23" t="n">
        <v>1188</v>
      </c>
      <c r="H29" s="23" t="n">
        <v>1017</v>
      </c>
      <c r="I29" s="23" t="n">
        <v>1111</v>
      </c>
      <c r="J29" s="23" t="n">
        <v>1279</v>
      </c>
      <c r="K29" s="23" t="n">
        <v>1233</v>
      </c>
      <c r="L29" s="25" t="n">
        <v>-0.574143804913036</v>
      </c>
      <c r="M29" s="25" t="n">
        <v>0.0576842105263158</v>
      </c>
      <c r="N29" s="25" t="n">
        <v>-0.549578626501703</v>
      </c>
      <c r="O29" s="25" t="n">
        <v>0.180451127819549</v>
      </c>
    </row>
    <row r="30" customFormat="false" ht="12" hidden="false" customHeight="true" outlineLevel="0" collapsed="false">
      <c r="A30" s="22" t="s">
        <v>138</v>
      </c>
      <c r="B30" s="23" t="n">
        <v>691</v>
      </c>
      <c r="C30" s="23" t="n">
        <v>728</v>
      </c>
      <c r="D30" s="23" t="n">
        <v>721</v>
      </c>
      <c r="E30" s="23" t="n">
        <v>595</v>
      </c>
      <c r="F30" s="23" t="n">
        <v>590</v>
      </c>
      <c r="G30" s="23" t="n">
        <v>683</v>
      </c>
      <c r="H30" s="23" t="n">
        <v>1078</v>
      </c>
      <c r="I30" s="23" t="n">
        <v>1365</v>
      </c>
      <c r="J30" s="23" t="n">
        <v>1081</v>
      </c>
      <c r="K30" s="23" t="n">
        <v>1181</v>
      </c>
      <c r="L30" s="25" t="n">
        <v>-0.102889358703312</v>
      </c>
      <c r="M30" s="25" t="n">
        <v>0.776904948939513</v>
      </c>
      <c r="N30" s="25" t="n">
        <v>0.594080338266385</v>
      </c>
      <c r="O30" s="25" t="n">
        <v>-0.0740892345476873</v>
      </c>
    </row>
    <row r="31" customFormat="false" ht="11.25" hidden="false" customHeight="false" outlineLevel="0" collapsed="false">
      <c r="A31" s="52" t="s">
        <v>145</v>
      </c>
      <c r="B31" s="23" t="n">
        <v>1281</v>
      </c>
      <c r="C31" s="23" t="n">
        <v>1593</v>
      </c>
      <c r="D31" s="23" t="n">
        <v>1585</v>
      </c>
      <c r="E31" s="23" t="n">
        <v>1588</v>
      </c>
      <c r="F31" s="23" t="n">
        <v>1308</v>
      </c>
      <c r="G31" s="23" t="n">
        <v>857</v>
      </c>
      <c r="H31" s="23" t="n">
        <v>1170</v>
      </c>
      <c r="I31" s="23" t="n">
        <v>1315</v>
      </c>
      <c r="J31" s="23" t="n">
        <v>1226</v>
      </c>
      <c r="K31" s="23" t="n">
        <v>1114</v>
      </c>
      <c r="L31" s="25" t="n">
        <v>-0.24669450243563</v>
      </c>
      <c r="M31" s="25" t="n">
        <v>0.0808314087759815</v>
      </c>
      <c r="N31" s="25" t="n">
        <v>-0.18580375782881</v>
      </c>
      <c r="O31" s="25" t="n">
        <v>-0.0583501006036217</v>
      </c>
    </row>
    <row r="32" customFormat="false" ht="12" hidden="false" customHeight="true" outlineLevel="0" collapsed="false">
      <c r="A32" s="22" t="s">
        <v>137</v>
      </c>
      <c r="B32" s="23" t="n">
        <v>391</v>
      </c>
      <c r="C32" s="23" t="n">
        <v>447</v>
      </c>
      <c r="D32" s="23" t="n">
        <v>589</v>
      </c>
      <c r="E32" s="23" t="n">
        <v>730</v>
      </c>
      <c r="F32" s="23" t="n">
        <v>822</v>
      </c>
      <c r="G32" s="23" t="n">
        <v>630</v>
      </c>
      <c r="H32" s="23" t="n">
        <v>688</v>
      </c>
      <c r="I32" s="23" t="n">
        <v>678</v>
      </c>
      <c r="J32" s="23" t="n">
        <v>696</v>
      </c>
      <c r="K32" s="23" t="n">
        <v>961</v>
      </c>
      <c r="L32" s="25" t="n">
        <v>0.732696897374702</v>
      </c>
      <c r="M32" s="25" t="n">
        <v>0.141184573002755</v>
      </c>
      <c r="N32" s="25" t="n">
        <v>0.977326968973747</v>
      </c>
      <c r="O32" s="25" t="n">
        <v>0.21303074670571</v>
      </c>
    </row>
    <row r="33" customFormat="false" ht="12" hidden="false" customHeight="true" outlineLevel="0" collapsed="false">
      <c r="A33" s="22" t="s">
        <v>146</v>
      </c>
      <c r="B33" s="23" t="n">
        <v>620</v>
      </c>
      <c r="C33" s="23" t="n">
        <v>986</v>
      </c>
      <c r="D33" s="23" t="n">
        <v>1005</v>
      </c>
      <c r="E33" s="23" t="n">
        <v>763</v>
      </c>
      <c r="F33" s="23" t="n">
        <v>647</v>
      </c>
      <c r="G33" s="23" t="n">
        <v>745</v>
      </c>
      <c r="H33" s="23" t="n">
        <v>845</v>
      </c>
      <c r="I33" s="23" t="n">
        <v>891</v>
      </c>
      <c r="J33" s="23" t="n">
        <v>891</v>
      </c>
      <c r="K33" s="23" t="n">
        <v>951</v>
      </c>
      <c r="L33" s="25" t="n">
        <v>-0.133250311332503</v>
      </c>
      <c r="M33" s="25" t="n">
        <v>0.323275862068966</v>
      </c>
      <c r="N33" s="25" t="n">
        <v>0.146948941469489</v>
      </c>
      <c r="O33" s="25" t="n">
        <v>0.0610599078341014</v>
      </c>
    </row>
    <row r="34" customFormat="false" ht="12" hidden="false" customHeight="true" outlineLevel="0" collapsed="false">
      <c r="A34" s="22" t="s">
        <v>149</v>
      </c>
      <c r="B34" s="23" t="n">
        <v>403</v>
      </c>
      <c r="C34" s="23" t="n">
        <v>411</v>
      </c>
      <c r="D34" s="23" t="n">
        <v>407</v>
      </c>
      <c r="E34" s="23" t="n">
        <v>360</v>
      </c>
      <c r="F34" s="23" t="n">
        <v>402</v>
      </c>
      <c r="G34" s="23" t="n">
        <v>457</v>
      </c>
      <c r="H34" s="23" t="n">
        <v>482</v>
      </c>
      <c r="I34" s="23" t="n">
        <v>701</v>
      </c>
      <c r="J34" s="23" t="n">
        <v>742</v>
      </c>
      <c r="K34" s="23" t="n">
        <v>856</v>
      </c>
      <c r="L34" s="25" t="n">
        <v>0.0552825552825553</v>
      </c>
      <c r="M34" s="25" t="n">
        <v>0.860302677532014</v>
      </c>
      <c r="N34" s="25" t="n">
        <v>0.963144963144963</v>
      </c>
      <c r="O34" s="25" t="n">
        <v>0.350803043110735</v>
      </c>
    </row>
    <row r="35" customFormat="false" ht="12" hidden="false" customHeight="true" outlineLevel="0" collapsed="false">
      <c r="A35" s="22" t="s">
        <v>141</v>
      </c>
      <c r="B35" s="23" t="n">
        <v>639</v>
      </c>
      <c r="C35" s="23" t="n">
        <v>693</v>
      </c>
      <c r="D35" s="23" t="n">
        <v>748</v>
      </c>
      <c r="E35" s="23" t="n">
        <v>655</v>
      </c>
      <c r="F35" s="23" t="n">
        <v>756</v>
      </c>
      <c r="G35" s="23" t="n">
        <v>746</v>
      </c>
      <c r="H35" s="23" t="n">
        <v>820</v>
      </c>
      <c r="I35" s="23" t="n">
        <v>823</v>
      </c>
      <c r="J35" s="23" t="n">
        <v>689</v>
      </c>
      <c r="K35" s="23" t="n">
        <v>837</v>
      </c>
      <c r="L35" s="25" t="n">
        <v>0.127627627627628</v>
      </c>
      <c r="M35" s="25" t="n">
        <v>0.0159786950732357</v>
      </c>
      <c r="N35" s="25" t="n">
        <v>0.145645645645646</v>
      </c>
      <c r="O35" s="25" t="n">
        <v>-0.0712111990261716</v>
      </c>
    </row>
    <row r="36" customFormat="false" ht="12.75" hidden="false" customHeight="true" outlineLevel="0" collapsed="false">
      <c r="A36" s="52" t="s">
        <v>33</v>
      </c>
      <c r="B36" s="23" t="n">
        <v>350</v>
      </c>
      <c r="C36" s="23" t="n">
        <v>454</v>
      </c>
      <c r="D36" s="23" t="n">
        <v>711</v>
      </c>
      <c r="E36" s="23" t="n">
        <v>1159</v>
      </c>
      <c r="F36" s="23" t="n">
        <v>663</v>
      </c>
      <c r="G36" s="23" t="n">
        <v>950</v>
      </c>
      <c r="H36" s="23" t="n">
        <v>1975</v>
      </c>
      <c r="I36" s="23" t="n">
        <v>2301</v>
      </c>
      <c r="J36" s="23" t="n">
        <v>884</v>
      </c>
      <c r="K36" s="23" t="n">
        <v>825</v>
      </c>
      <c r="L36" s="25" t="n">
        <v>1.00621890547264</v>
      </c>
      <c r="M36" s="25" t="n">
        <v>0.0595164290142591</v>
      </c>
      <c r="N36" s="25" t="n">
        <v>1.12562189054726</v>
      </c>
      <c r="O36" s="25" t="n">
        <v>-0.600327408793265</v>
      </c>
    </row>
    <row r="37" customFormat="false" ht="12" hidden="false" customHeight="true" outlineLevel="0" collapsed="false">
      <c r="A37" s="22" t="s">
        <v>151</v>
      </c>
      <c r="B37" s="23" t="n">
        <v>1207</v>
      </c>
      <c r="C37" s="23" t="n">
        <v>2442</v>
      </c>
      <c r="D37" s="23" t="n">
        <v>1176</v>
      </c>
      <c r="E37" s="23" t="n">
        <v>726</v>
      </c>
      <c r="F37" s="23" t="n">
        <v>657</v>
      </c>
      <c r="G37" s="23" t="n">
        <v>635</v>
      </c>
      <c r="H37" s="23" t="n">
        <v>685</v>
      </c>
      <c r="I37" s="23" t="n">
        <v>706</v>
      </c>
      <c r="J37" s="23" t="n">
        <v>695</v>
      </c>
      <c r="K37" s="23" t="n">
        <v>726</v>
      </c>
      <c r="L37" s="25" t="n">
        <v>-0.645930391888189</v>
      </c>
      <c r="M37" s="25" t="n">
        <v>0.0998452012383901</v>
      </c>
      <c r="N37" s="25" t="n">
        <v>-0.610578240613867</v>
      </c>
      <c r="O37" s="25" t="n">
        <v>0.0215672178289001</v>
      </c>
    </row>
    <row r="38" customFormat="false" ht="12" hidden="false" customHeight="true" outlineLevel="0" collapsed="false">
      <c r="A38" s="22" t="s">
        <v>152</v>
      </c>
      <c r="B38" s="23" t="n">
        <v>363</v>
      </c>
      <c r="C38" s="23" t="n">
        <v>2269</v>
      </c>
      <c r="D38" s="23" t="n">
        <v>1348</v>
      </c>
      <c r="E38" s="23" t="n">
        <v>484</v>
      </c>
      <c r="F38" s="23" t="n">
        <v>504</v>
      </c>
      <c r="G38" s="23" t="n">
        <v>598</v>
      </c>
      <c r="H38" s="23" t="n">
        <v>717</v>
      </c>
      <c r="I38" s="23" t="n">
        <v>577</v>
      </c>
      <c r="J38" s="23" t="n">
        <v>516</v>
      </c>
      <c r="K38" s="23" t="n">
        <v>659</v>
      </c>
      <c r="L38" s="25" t="n">
        <v>-0.581306990881459</v>
      </c>
      <c r="M38" s="25" t="n">
        <v>0.0662431941923775</v>
      </c>
      <c r="N38" s="25" t="n">
        <v>-0.553571428571429</v>
      </c>
      <c r="O38" s="25" t="n">
        <v>-0.0919629057187017</v>
      </c>
    </row>
    <row r="39" customFormat="false" ht="12" hidden="false" customHeight="true" outlineLevel="0" collapsed="false">
      <c r="A39" s="22" t="s">
        <v>158</v>
      </c>
      <c r="B39" s="23" t="n">
        <v>450</v>
      </c>
      <c r="C39" s="23" t="n">
        <v>537</v>
      </c>
      <c r="D39" s="23" t="n">
        <v>504</v>
      </c>
      <c r="E39" s="23" t="n">
        <v>534</v>
      </c>
      <c r="F39" s="23" t="n">
        <v>769</v>
      </c>
      <c r="G39" s="23" t="n">
        <v>788</v>
      </c>
      <c r="H39" s="23" t="n">
        <v>463</v>
      </c>
      <c r="I39" s="23" t="n">
        <v>636</v>
      </c>
      <c r="J39" s="23" t="n">
        <v>578</v>
      </c>
      <c r="K39" s="23" t="n">
        <v>614</v>
      </c>
      <c r="L39" s="25" t="n">
        <v>0.577507598784195</v>
      </c>
      <c r="M39" s="25" t="n">
        <v>-0.234425176621708</v>
      </c>
      <c r="N39" s="25" t="n">
        <v>0.207700101317123</v>
      </c>
      <c r="O39" s="25" t="n">
        <v>0.0846223839854413</v>
      </c>
    </row>
    <row r="40" customFormat="false" ht="12" hidden="false" customHeight="true" outlineLevel="0" collapsed="false">
      <c r="A40" s="22" t="s">
        <v>150</v>
      </c>
      <c r="B40" s="23" t="n">
        <v>386</v>
      </c>
      <c r="C40" s="23" t="n">
        <v>673</v>
      </c>
      <c r="D40" s="23" t="n">
        <v>554</v>
      </c>
      <c r="E40" s="23" t="n">
        <v>403</v>
      </c>
      <c r="F40" s="23" t="n">
        <v>451</v>
      </c>
      <c r="G40" s="23" t="n">
        <v>510</v>
      </c>
      <c r="H40" s="23" t="n">
        <v>546</v>
      </c>
      <c r="I40" s="23" t="n">
        <v>635</v>
      </c>
      <c r="J40" s="23" t="n">
        <v>490</v>
      </c>
      <c r="K40" s="23" t="n">
        <v>514</v>
      </c>
      <c r="L40" s="25" t="n">
        <v>-0.0925401322001889</v>
      </c>
      <c r="M40" s="25" t="n">
        <v>0.0447450572320499</v>
      </c>
      <c r="N40" s="25" t="n">
        <v>-0.0519357884796978</v>
      </c>
      <c r="O40" s="25" t="n">
        <v>-0.149872988992379</v>
      </c>
    </row>
    <row r="41" customFormat="false" ht="12" hidden="false" customHeight="true" outlineLevel="0" collapsed="false">
      <c r="A41" s="22" t="s">
        <v>159</v>
      </c>
      <c r="B41" s="23" t="n">
        <v>343</v>
      </c>
      <c r="C41" s="23" t="n">
        <v>407</v>
      </c>
      <c r="D41" s="23" t="n">
        <v>334</v>
      </c>
      <c r="E41" s="23" t="n">
        <v>395</v>
      </c>
      <c r="F41" s="23" t="n">
        <v>430</v>
      </c>
      <c r="G41" s="23" t="n">
        <v>421</v>
      </c>
      <c r="H41" s="23" t="n">
        <v>434</v>
      </c>
      <c r="I41" s="23" t="n">
        <v>467</v>
      </c>
      <c r="J41" s="23" t="n">
        <v>408</v>
      </c>
      <c r="K41" s="23" t="n">
        <v>478</v>
      </c>
      <c r="L41" s="25" t="n">
        <v>0.134666666666667</v>
      </c>
      <c r="M41" s="25" t="n">
        <v>0.0411280846063455</v>
      </c>
      <c r="N41" s="25" t="n">
        <v>0.181333333333333</v>
      </c>
      <c r="O41" s="25" t="n">
        <v>-0.0166481687014428</v>
      </c>
    </row>
    <row r="42" customFormat="false" ht="12" hidden="false" customHeight="true" outlineLevel="0" collapsed="false">
      <c r="A42" s="22" t="s">
        <v>160</v>
      </c>
      <c r="B42" s="23" t="n">
        <v>583</v>
      </c>
      <c r="C42" s="23" t="n">
        <v>456</v>
      </c>
      <c r="D42" s="23" t="n">
        <v>590</v>
      </c>
      <c r="E42" s="23" t="n">
        <v>670</v>
      </c>
      <c r="F42" s="23" t="n">
        <v>600</v>
      </c>
      <c r="G42" s="23" t="n">
        <v>419</v>
      </c>
      <c r="H42" s="23" t="n">
        <v>485</v>
      </c>
      <c r="I42" s="23" t="n">
        <v>584</v>
      </c>
      <c r="J42" s="23" t="n">
        <v>577</v>
      </c>
      <c r="K42" s="23" t="n">
        <v>465</v>
      </c>
      <c r="L42" s="25" t="n">
        <v>-0.0192492781520693</v>
      </c>
      <c r="M42" s="25" t="n">
        <v>0.0225711481844946</v>
      </c>
      <c r="N42" s="25" t="n">
        <v>0.00288739172281039</v>
      </c>
      <c r="O42" s="25" t="n">
        <v>-0.0252572497661366</v>
      </c>
    </row>
    <row r="43" customFormat="false" ht="12" hidden="false" customHeight="true" outlineLevel="0" collapsed="false">
      <c r="A43" s="22" t="s">
        <v>153</v>
      </c>
      <c r="B43" s="23" t="n">
        <v>390</v>
      </c>
      <c r="C43" s="23" t="n">
        <v>401</v>
      </c>
      <c r="D43" s="23" t="n">
        <v>407</v>
      </c>
      <c r="E43" s="23" t="n">
        <v>503</v>
      </c>
      <c r="F43" s="23" t="n">
        <v>428</v>
      </c>
      <c r="G43" s="23" t="n">
        <v>412</v>
      </c>
      <c r="H43" s="23" t="n">
        <v>355</v>
      </c>
      <c r="I43" s="23" t="n">
        <v>418</v>
      </c>
      <c r="J43" s="23" t="n">
        <v>454</v>
      </c>
      <c r="K43" s="23" t="n">
        <v>443</v>
      </c>
      <c r="L43" s="25" t="n">
        <v>0.0619469026548673</v>
      </c>
      <c r="M43" s="25" t="n">
        <v>0.0678571428571429</v>
      </c>
      <c r="N43" s="25" t="n">
        <v>0.134007585335019</v>
      </c>
      <c r="O43" s="25" t="n">
        <v>0.160413971539457</v>
      </c>
    </row>
    <row r="44" customFormat="false" ht="12" hidden="false" customHeight="true" outlineLevel="0" collapsed="false">
      <c r="A44" s="22" t="s">
        <v>161</v>
      </c>
      <c r="B44" s="23" t="n">
        <v>419</v>
      </c>
      <c r="C44" s="23" t="n">
        <v>1323</v>
      </c>
      <c r="D44" s="23" t="n">
        <v>1147</v>
      </c>
      <c r="E44" s="23" t="n">
        <v>524</v>
      </c>
      <c r="F44" s="23" t="n">
        <v>422</v>
      </c>
      <c r="G44" s="23" t="n">
        <v>429</v>
      </c>
      <c r="H44" s="23" t="n">
        <v>436</v>
      </c>
      <c r="I44" s="23" t="n">
        <v>439</v>
      </c>
      <c r="J44" s="23" t="n">
        <v>507</v>
      </c>
      <c r="K44" s="23" t="n">
        <v>435</v>
      </c>
      <c r="L44" s="25" t="n">
        <v>-0.511481056257176</v>
      </c>
      <c r="M44" s="25" t="n">
        <v>0.106933019976498</v>
      </c>
      <c r="N44" s="25" t="n">
        <v>-0.459242250287026</v>
      </c>
      <c r="O44" s="25" t="n">
        <v>0.0765714285714286</v>
      </c>
    </row>
    <row r="45" customFormat="false" ht="12" hidden="false" customHeight="true" outlineLevel="0" collapsed="false">
      <c r="A45" s="22" t="s">
        <v>148</v>
      </c>
      <c r="B45" s="23" t="n">
        <v>576</v>
      </c>
      <c r="C45" s="23" t="n">
        <v>593</v>
      </c>
      <c r="D45" s="23" t="n">
        <v>455</v>
      </c>
      <c r="E45" s="23" t="n">
        <v>427</v>
      </c>
      <c r="F45" s="23" t="n">
        <v>546</v>
      </c>
      <c r="G45" s="23" t="n">
        <v>454</v>
      </c>
      <c r="H45" s="23" t="n">
        <v>297</v>
      </c>
      <c r="I45" s="23" t="n">
        <v>333</v>
      </c>
      <c r="J45" s="23" t="n">
        <v>382</v>
      </c>
      <c r="K45" s="23" t="n">
        <v>424</v>
      </c>
      <c r="L45" s="25" t="n">
        <v>-0.144568006843456</v>
      </c>
      <c r="M45" s="25" t="n">
        <v>-0.194</v>
      </c>
      <c r="N45" s="25" t="n">
        <v>-0.310521813515826</v>
      </c>
      <c r="O45" s="25" t="n">
        <v>0.279365079365079</v>
      </c>
    </row>
    <row r="46" customFormat="false" ht="12" hidden="false" customHeight="true" outlineLevel="0" collapsed="false">
      <c r="A46" s="22" t="s">
        <v>162</v>
      </c>
      <c r="B46" s="23" t="n">
        <v>417</v>
      </c>
      <c r="C46" s="23" t="n">
        <v>394</v>
      </c>
      <c r="D46" s="23" t="n">
        <v>427</v>
      </c>
      <c r="E46" s="23" t="n">
        <v>324</v>
      </c>
      <c r="F46" s="23" t="n">
        <v>313</v>
      </c>
      <c r="G46" s="23" t="n">
        <v>390</v>
      </c>
      <c r="H46" s="23" t="n">
        <v>440</v>
      </c>
      <c r="I46" s="23" t="n">
        <v>423</v>
      </c>
      <c r="J46" s="23" t="n">
        <v>396</v>
      </c>
      <c r="K46" s="23" t="n">
        <v>398</v>
      </c>
      <c r="L46" s="25" t="n">
        <v>-0.133168927250308</v>
      </c>
      <c r="M46" s="25" t="n">
        <v>0.129445234708393</v>
      </c>
      <c r="N46" s="25" t="n">
        <v>-0.0209617755856967</v>
      </c>
      <c r="O46" s="25" t="n">
        <v>-0.0799536500579374</v>
      </c>
    </row>
    <row r="47" customFormat="false" ht="12" hidden="false" customHeight="true" outlineLevel="0" collapsed="false">
      <c r="A47" s="22" t="s">
        <v>155</v>
      </c>
      <c r="B47" s="23" t="n">
        <v>7926</v>
      </c>
      <c r="C47" s="23" t="n">
        <v>8698</v>
      </c>
      <c r="D47" s="23" t="n">
        <v>8882</v>
      </c>
      <c r="E47" s="23" t="n">
        <v>8690</v>
      </c>
      <c r="F47" s="23" t="n">
        <v>8163</v>
      </c>
      <c r="G47" s="23" t="n">
        <v>7541</v>
      </c>
      <c r="H47" s="23" t="n">
        <v>8301</v>
      </c>
      <c r="I47" s="23" t="n">
        <v>8504</v>
      </c>
      <c r="J47" s="23" t="n">
        <v>7900</v>
      </c>
      <c r="K47" s="23" t="n">
        <v>7545</v>
      </c>
      <c r="L47" s="25" t="n">
        <v>-0.0553416746871992</v>
      </c>
      <c r="M47" s="25" t="n">
        <v>-0.016492613346918</v>
      </c>
      <c r="N47" s="25" t="n">
        <v>-0.0709215591915303</v>
      </c>
      <c r="O47" s="25" t="n">
        <v>-0.0809282951502529</v>
      </c>
    </row>
    <row r="48" customFormat="false" ht="12" hidden="false" customHeight="true" outlineLevel="0" collapsed="false">
      <c r="A48" s="53" t="s">
        <v>156</v>
      </c>
      <c r="B48" s="54" t="n">
        <v>72372</v>
      </c>
      <c r="C48" s="54" t="n">
        <v>83177</v>
      </c>
      <c r="D48" s="54" t="n">
        <v>84646</v>
      </c>
      <c r="E48" s="54" t="n">
        <v>87215</v>
      </c>
      <c r="F48" s="54" t="n">
        <v>75408</v>
      </c>
      <c r="G48" s="54" t="n">
        <v>77085</v>
      </c>
      <c r="H48" s="54" t="n">
        <v>96443</v>
      </c>
      <c r="I48" s="54" t="n">
        <v>109349</v>
      </c>
      <c r="J48" s="54" t="n">
        <v>92354</v>
      </c>
      <c r="K48" s="54" t="n">
        <v>110527</v>
      </c>
      <c r="L48" s="55" t="n">
        <v>-0.0196465422471376</v>
      </c>
      <c r="M48" s="55" t="n">
        <v>0.330428281953926</v>
      </c>
      <c r="N48" s="55" t="n">
        <v>0.304289966505731</v>
      </c>
      <c r="O48" s="55" t="n">
        <v>-0.0141453506453118</v>
      </c>
    </row>
  </sheetData>
  <mergeCells count="4">
    <mergeCell ref="B5:E5"/>
    <mergeCell ref="F5:I5"/>
    <mergeCell ref="J5:K5"/>
    <mergeCell ref="L5:N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17.99"/>
    <col collapsed="false" customWidth="true" hidden="false" outlineLevel="0" max="5" min="2" style="5" width="6.7"/>
    <col collapsed="false" customWidth="true" hidden="false" outlineLevel="0" max="6" min="6" style="5" width="6.99"/>
    <col collapsed="false" customWidth="true" hidden="false" outlineLevel="0" max="8" min="7" style="5" width="6.7"/>
    <col collapsed="false" customWidth="true" hidden="false" outlineLevel="0" max="10" min="9" style="5" width="6.56"/>
    <col collapsed="false" customWidth="true" hidden="false" outlineLevel="0" max="11" min="11" style="5" width="6.85"/>
    <col collapsed="false" customWidth="true" hidden="false" outlineLevel="0" max="12" min="12" style="5" width="5.85"/>
    <col collapsed="false" customWidth="true" hidden="false" outlineLevel="0" max="13" min="13" style="5" width="6.28"/>
    <col collapsed="false" customWidth="true" hidden="false" outlineLevel="0" max="14" min="14" style="5" width="5.71"/>
    <col collapsed="false" customWidth="true" hidden="false" outlineLevel="0" max="15" min="15" style="5" width="5.56"/>
    <col collapsed="false" customWidth="false" hidden="false" outlineLevel="0" max="257" min="16" style="5" width="9.14"/>
  </cols>
  <sheetData>
    <row r="1" customFormat="false" ht="16.5" hidden="false" customHeight="true" outlineLevel="0" collapsed="false">
      <c r="A1" s="49" t="s">
        <v>4</v>
      </c>
      <c r="B1" s="50"/>
      <c r="C1" s="50"/>
      <c r="D1" s="50"/>
      <c r="E1" s="50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2" hidden="false" customHeight="true" outlineLevel="0" collapsed="false">
      <c r="A2" s="8" t="s">
        <v>16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2" hidden="false" customHeight="true" outlineLevel="0" collapsed="false">
      <c r="A3" s="8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10" t="s">
        <v>17</v>
      </c>
    </row>
    <row r="4" customFormat="false" ht="12" hidden="false" customHeight="true" outlineLevel="0" collapsed="false">
      <c r="A4" s="11"/>
      <c r="B4" s="12" t="n">
        <v>2011</v>
      </c>
      <c r="C4" s="12"/>
      <c r="D4" s="12"/>
      <c r="E4" s="12"/>
      <c r="F4" s="11" t="n">
        <v>2012</v>
      </c>
      <c r="G4" s="11"/>
      <c r="H4" s="11"/>
      <c r="I4" s="11"/>
      <c r="J4" s="11" t="n">
        <v>2013</v>
      </c>
      <c r="K4" s="11"/>
      <c r="L4" s="11" t="s">
        <v>19</v>
      </c>
      <c r="M4" s="11"/>
      <c r="N4" s="11"/>
      <c r="O4" s="11" t="s">
        <v>20</v>
      </c>
    </row>
    <row r="5" customFormat="false" ht="12" hidden="false" customHeight="true" outlineLevel="0" collapsed="false">
      <c r="A5" s="13" t="s">
        <v>119</v>
      </c>
      <c r="B5" s="14" t="s">
        <v>22</v>
      </c>
      <c r="C5" s="14" t="s">
        <v>23</v>
      </c>
      <c r="D5" s="15" t="s">
        <v>24</v>
      </c>
      <c r="E5" s="15" t="s">
        <v>25</v>
      </c>
      <c r="F5" s="14" t="s">
        <v>22</v>
      </c>
      <c r="G5" s="14" t="s">
        <v>23</v>
      </c>
      <c r="H5" s="15" t="s">
        <v>24</v>
      </c>
      <c r="I5" s="15" t="s">
        <v>25</v>
      </c>
      <c r="J5" s="15" t="s">
        <v>22</v>
      </c>
      <c r="K5" s="14" t="s">
        <v>23</v>
      </c>
      <c r="L5" s="14" t="s">
        <v>26</v>
      </c>
      <c r="M5" s="14" t="s">
        <v>17</v>
      </c>
      <c r="N5" s="14" t="s">
        <v>27</v>
      </c>
      <c r="O5" s="13" t="s">
        <v>28</v>
      </c>
    </row>
    <row r="6" customFormat="false" ht="12" hidden="false" customHeight="true" outlineLevel="0" collapsed="false">
      <c r="A6" s="22" t="s">
        <v>120</v>
      </c>
      <c r="B6" s="23" t="n">
        <v>3374</v>
      </c>
      <c r="C6" s="23" t="n">
        <v>3147</v>
      </c>
      <c r="D6" s="23" t="n">
        <v>4314</v>
      </c>
      <c r="E6" s="23" t="n">
        <v>4610</v>
      </c>
      <c r="F6" s="17" t="n">
        <v>4178</v>
      </c>
      <c r="G6" s="17" t="n">
        <v>3572</v>
      </c>
      <c r="H6" s="17" t="n">
        <v>5556</v>
      </c>
      <c r="I6" s="17" t="n">
        <v>7323</v>
      </c>
      <c r="J6" s="17" t="n">
        <v>7635</v>
      </c>
      <c r="K6" s="17" t="n">
        <v>16015</v>
      </c>
      <c r="L6" s="20" t="n">
        <v>0.188468026376323</v>
      </c>
      <c r="M6" s="20" t="n">
        <v>2.05161290322581</v>
      </c>
      <c r="N6" s="20" t="n">
        <v>2.62674436436129</v>
      </c>
      <c r="O6" s="20" t="n">
        <v>0.83632269586148</v>
      </c>
    </row>
    <row r="7" customFormat="false" ht="22.5" hidden="false" customHeight="false" outlineLevel="0" collapsed="false">
      <c r="A7" s="52" t="s">
        <v>63</v>
      </c>
      <c r="B7" s="23" t="n">
        <v>6029</v>
      </c>
      <c r="C7" s="23" t="n">
        <v>3676</v>
      </c>
      <c r="D7" s="23" t="n">
        <v>3004</v>
      </c>
      <c r="E7" s="23" t="n">
        <v>6471</v>
      </c>
      <c r="F7" s="23" t="n">
        <v>4110</v>
      </c>
      <c r="G7" s="23" t="n">
        <v>2755</v>
      </c>
      <c r="H7" s="23" t="n">
        <v>5684</v>
      </c>
      <c r="I7" s="23" t="n">
        <v>9205</v>
      </c>
      <c r="J7" s="23" t="n">
        <v>5183</v>
      </c>
      <c r="K7" s="23" t="n">
        <v>9925</v>
      </c>
      <c r="L7" s="25" t="n">
        <v>-0.292632663575477</v>
      </c>
      <c r="M7" s="25" t="n">
        <v>1.20072833211945</v>
      </c>
      <c r="N7" s="25" t="n">
        <v>0.556723338485317</v>
      </c>
      <c r="O7" s="25" t="n">
        <v>0.0147088454563772</v>
      </c>
    </row>
    <row r="8" customFormat="false" ht="12" hidden="false" customHeight="true" outlineLevel="0" collapsed="false">
      <c r="A8" s="22" t="s">
        <v>121</v>
      </c>
      <c r="B8" s="23" t="n">
        <v>1133</v>
      </c>
      <c r="C8" s="23" t="n">
        <v>1353</v>
      </c>
      <c r="D8" s="23" t="n">
        <v>2148</v>
      </c>
      <c r="E8" s="23" t="n">
        <v>2213</v>
      </c>
      <c r="F8" s="23" t="n">
        <v>2303</v>
      </c>
      <c r="G8" s="23" t="n">
        <v>3140</v>
      </c>
      <c r="H8" s="23" t="n">
        <v>7449</v>
      </c>
      <c r="I8" s="23" t="n">
        <v>9096</v>
      </c>
      <c r="J8" s="23" t="n">
        <v>8364</v>
      </c>
      <c r="K8" s="23" t="n">
        <v>8094</v>
      </c>
      <c r="L8" s="25" t="n">
        <v>1.18946098149638</v>
      </c>
      <c r="M8" s="25" t="n">
        <v>2.02370016534999</v>
      </c>
      <c r="N8" s="25" t="n">
        <v>5.62027353177796</v>
      </c>
      <c r="O8" s="25" t="n">
        <v>-0.00525838621940163</v>
      </c>
    </row>
    <row r="9" customFormat="false" ht="12" hidden="false" customHeight="true" outlineLevel="0" collapsed="false">
      <c r="A9" s="22" t="s">
        <v>123</v>
      </c>
      <c r="B9" s="23" t="n">
        <v>3030</v>
      </c>
      <c r="C9" s="23" t="n">
        <v>3466</v>
      </c>
      <c r="D9" s="23" t="n">
        <v>4400</v>
      </c>
      <c r="E9" s="23" t="n">
        <v>4554</v>
      </c>
      <c r="F9" s="23" t="n">
        <v>4046</v>
      </c>
      <c r="G9" s="23" t="n">
        <v>4301</v>
      </c>
      <c r="H9" s="23" t="n">
        <v>5297</v>
      </c>
      <c r="I9" s="23" t="n">
        <v>5635</v>
      </c>
      <c r="J9" s="23" t="n">
        <v>4212</v>
      </c>
      <c r="K9" s="23" t="n">
        <v>5824</v>
      </c>
      <c r="L9" s="25" t="n">
        <v>0.284944581280788</v>
      </c>
      <c r="M9" s="25" t="n">
        <v>0.202348149035582</v>
      </c>
      <c r="N9" s="25" t="n">
        <v>0.544950738916256</v>
      </c>
      <c r="O9" s="25" t="n">
        <v>-0.0819612147822905</v>
      </c>
    </row>
    <row r="10" customFormat="false" ht="12" hidden="false" customHeight="true" outlineLevel="0" collapsed="false">
      <c r="A10" s="22" t="s">
        <v>122</v>
      </c>
      <c r="B10" s="23" t="n">
        <v>5869</v>
      </c>
      <c r="C10" s="23" t="n">
        <v>6495</v>
      </c>
      <c r="D10" s="23" t="n">
        <v>7712</v>
      </c>
      <c r="E10" s="23" t="n">
        <v>7090</v>
      </c>
      <c r="F10" s="23" t="n">
        <v>6304</v>
      </c>
      <c r="G10" s="23" t="n">
        <v>6001</v>
      </c>
      <c r="H10" s="23" t="n">
        <v>6930</v>
      </c>
      <c r="I10" s="23" t="n">
        <v>6966</v>
      </c>
      <c r="J10" s="23" t="n">
        <v>5382</v>
      </c>
      <c r="K10" s="23" t="n">
        <v>5484</v>
      </c>
      <c r="L10" s="25" t="n">
        <v>-0.00477191847298609</v>
      </c>
      <c r="M10" s="25" t="n">
        <v>-0.116944331572531</v>
      </c>
      <c r="N10" s="25" t="n">
        <v>-0.121158201229376</v>
      </c>
      <c r="O10" s="25" t="n">
        <v>-0.218048359240069</v>
      </c>
    </row>
    <row r="11" customFormat="false" ht="12" hidden="false" customHeight="true" outlineLevel="0" collapsed="false">
      <c r="A11" s="22" t="s">
        <v>125</v>
      </c>
      <c r="B11" s="23" t="n">
        <v>2147</v>
      </c>
      <c r="C11" s="23" t="n">
        <v>3267</v>
      </c>
      <c r="D11" s="23" t="n">
        <v>2838</v>
      </c>
      <c r="E11" s="23" t="n">
        <v>3197</v>
      </c>
      <c r="F11" s="23" t="n">
        <v>2703</v>
      </c>
      <c r="G11" s="23" t="n">
        <v>3458</v>
      </c>
      <c r="H11" s="23" t="n">
        <v>3494</v>
      </c>
      <c r="I11" s="23" t="n">
        <v>4025</v>
      </c>
      <c r="J11" s="23" t="n">
        <v>3376</v>
      </c>
      <c r="K11" s="23" t="n">
        <v>4230</v>
      </c>
      <c r="L11" s="25" t="n">
        <v>0.137975618766162</v>
      </c>
      <c r="M11" s="25" t="n">
        <v>0.234539847427366</v>
      </c>
      <c r="N11" s="25" t="n">
        <v>0.404876246767639</v>
      </c>
      <c r="O11" s="25" t="n">
        <v>0.011570687591435</v>
      </c>
    </row>
    <row r="12" customFormat="false" ht="12" hidden="false" customHeight="true" outlineLevel="0" collapsed="false">
      <c r="A12" s="22" t="s">
        <v>124</v>
      </c>
      <c r="B12" s="23" t="n">
        <v>2508</v>
      </c>
      <c r="C12" s="23" t="n">
        <v>2211</v>
      </c>
      <c r="D12" s="23" t="n">
        <v>2966</v>
      </c>
      <c r="E12" s="23" t="n">
        <v>3205</v>
      </c>
      <c r="F12" s="23" t="n">
        <v>2629</v>
      </c>
      <c r="G12" s="23" t="n">
        <v>2696</v>
      </c>
      <c r="H12" s="23" t="n">
        <v>3306</v>
      </c>
      <c r="I12" s="23" t="n">
        <v>3929</v>
      </c>
      <c r="J12" s="23" t="n">
        <v>2972</v>
      </c>
      <c r="K12" s="23" t="n">
        <v>2949</v>
      </c>
      <c r="L12" s="25" t="n">
        <v>0.128417037507947</v>
      </c>
      <c r="M12" s="25" t="n">
        <v>0.111924882629108</v>
      </c>
      <c r="N12" s="25" t="n">
        <v>0.254714981987709</v>
      </c>
      <c r="O12" s="25" t="n">
        <v>-0.181617138908086</v>
      </c>
    </row>
    <row r="13" customFormat="false" ht="12" hidden="false" customHeight="true" outlineLevel="0" collapsed="false">
      <c r="A13" s="22" t="s">
        <v>129</v>
      </c>
      <c r="B13" s="23" t="n">
        <v>1632</v>
      </c>
      <c r="C13" s="23" t="n">
        <v>4341</v>
      </c>
      <c r="D13" s="23" t="n">
        <v>3436</v>
      </c>
      <c r="E13" s="23" t="n">
        <v>1840</v>
      </c>
      <c r="F13" s="23" t="n">
        <v>1641</v>
      </c>
      <c r="G13" s="23" t="n">
        <v>1578</v>
      </c>
      <c r="H13" s="23" t="n">
        <v>1848</v>
      </c>
      <c r="I13" s="23" t="n">
        <v>2063</v>
      </c>
      <c r="J13" s="23" t="n">
        <v>2254</v>
      </c>
      <c r="K13" s="23" t="n">
        <v>2458</v>
      </c>
      <c r="L13" s="25" t="n">
        <v>-0.461074836765445</v>
      </c>
      <c r="M13" s="25" t="n">
        <v>0.463808636222429</v>
      </c>
      <c r="N13" s="25" t="n">
        <v>-0.211116691779675</v>
      </c>
      <c r="O13" s="25" t="n">
        <v>0.204806954743032</v>
      </c>
    </row>
    <row r="14" customFormat="false" ht="12" hidden="false" customHeight="true" outlineLevel="0" collapsed="false">
      <c r="A14" s="22" t="s">
        <v>29</v>
      </c>
      <c r="B14" s="23" t="n">
        <v>383</v>
      </c>
      <c r="C14" s="23" t="n">
        <v>482</v>
      </c>
      <c r="D14" s="23" t="n">
        <v>644</v>
      </c>
      <c r="E14" s="23" t="n">
        <v>1339</v>
      </c>
      <c r="F14" s="23" t="n">
        <v>828</v>
      </c>
      <c r="G14" s="23" t="n">
        <v>1928</v>
      </c>
      <c r="H14" s="23" t="n">
        <v>1832</v>
      </c>
      <c r="I14" s="23" t="n">
        <v>2295</v>
      </c>
      <c r="J14" s="23" t="n">
        <v>2095</v>
      </c>
      <c r="K14" s="23" t="n">
        <v>2455</v>
      </c>
      <c r="L14" s="25" t="n">
        <v>2.18612716763006</v>
      </c>
      <c r="M14" s="25" t="n">
        <v>0.650943396226415</v>
      </c>
      <c r="N14" s="25" t="n">
        <v>4.26011560693642</v>
      </c>
      <c r="O14" s="25" t="n">
        <v>0.102495759631694</v>
      </c>
    </row>
    <row r="15" customFormat="false" ht="12" hidden="false" customHeight="true" outlineLevel="0" collapsed="false">
      <c r="A15" s="22" t="s">
        <v>131</v>
      </c>
      <c r="B15" s="23" t="n">
        <v>1518</v>
      </c>
      <c r="C15" s="23" t="n">
        <v>2624</v>
      </c>
      <c r="D15" s="23" t="n">
        <v>1898</v>
      </c>
      <c r="E15" s="23" t="n">
        <v>1612</v>
      </c>
      <c r="F15" s="23" t="n">
        <v>1558</v>
      </c>
      <c r="G15" s="23" t="n">
        <v>1233</v>
      </c>
      <c r="H15" s="23" t="n">
        <v>1094</v>
      </c>
      <c r="I15" s="23" t="n">
        <v>1469</v>
      </c>
      <c r="J15" s="23" t="n">
        <v>1360</v>
      </c>
      <c r="K15" s="23" t="n">
        <v>2261</v>
      </c>
      <c r="L15" s="25" t="n">
        <v>-0.326170931916948</v>
      </c>
      <c r="M15" s="25" t="n">
        <v>0.297384450017915</v>
      </c>
      <c r="N15" s="25" t="n">
        <v>-0.125784645098986</v>
      </c>
      <c r="O15" s="25" t="n">
        <v>0.412797502926258</v>
      </c>
    </row>
    <row r="16" customFormat="false" ht="12" hidden="false" customHeight="true" outlineLevel="0" collapsed="false">
      <c r="A16" s="22" t="s">
        <v>133</v>
      </c>
      <c r="B16" s="23" t="n">
        <v>875</v>
      </c>
      <c r="C16" s="23" t="n">
        <v>929</v>
      </c>
      <c r="D16" s="23" t="n">
        <v>1139</v>
      </c>
      <c r="E16" s="23" t="n">
        <v>1164</v>
      </c>
      <c r="F16" s="23" t="n">
        <v>1235</v>
      </c>
      <c r="G16" s="23" t="n">
        <v>1131</v>
      </c>
      <c r="H16" s="23" t="n">
        <v>1095</v>
      </c>
      <c r="I16" s="23" t="n">
        <v>1179</v>
      </c>
      <c r="J16" s="23" t="n">
        <v>1650</v>
      </c>
      <c r="K16" s="23" t="n">
        <v>2081</v>
      </c>
      <c r="L16" s="25" t="n">
        <v>0.311529933481153</v>
      </c>
      <c r="M16" s="25" t="n">
        <v>0.576923076923077</v>
      </c>
      <c r="N16" s="25" t="n">
        <v>1.06818181818182</v>
      </c>
      <c r="O16" s="25" t="n">
        <v>0.640721196130167</v>
      </c>
    </row>
    <row r="17" customFormat="false" ht="12" hidden="false" customHeight="true" outlineLevel="0" collapsed="false">
      <c r="A17" s="22" t="s">
        <v>127</v>
      </c>
      <c r="B17" s="23" t="n">
        <v>3617</v>
      </c>
      <c r="C17" s="23" t="n">
        <v>3174</v>
      </c>
      <c r="D17" s="23" t="n">
        <v>3837</v>
      </c>
      <c r="E17" s="23" t="n">
        <v>3272</v>
      </c>
      <c r="F17" s="23" t="n">
        <v>2976</v>
      </c>
      <c r="G17" s="23" t="n">
        <v>2669</v>
      </c>
      <c r="H17" s="23" t="n">
        <v>3132</v>
      </c>
      <c r="I17" s="23" t="n">
        <v>3110</v>
      </c>
      <c r="J17" s="23" t="n">
        <v>2428</v>
      </c>
      <c r="K17" s="23" t="n">
        <v>1950</v>
      </c>
      <c r="L17" s="25" t="n">
        <v>-0.168752761007215</v>
      </c>
      <c r="M17" s="25" t="n">
        <v>-0.22444641275465</v>
      </c>
      <c r="N17" s="25" t="n">
        <v>-0.355323221911353</v>
      </c>
      <c r="O17" s="25" t="n">
        <v>-0.298622236462672</v>
      </c>
    </row>
    <row r="18" customFormat="false" ht="12" hidden="false" customHeight="true" outlineLevel="0" collapsed="false">
      <c r="A18" s="22" t="s">
        <v>134</v>
      </c>
      <c r="B18" s="23" t="n">
        <v>1255</v>
      </c>
      <c r="C18" s="23" t="n">
        <v>1340</v>
      </c>
      <c r="D18" s="23" t="n">
        <v>1851</v>
      </c>
      <c r="E18" s="23" t="n">
        <v>2009</v>
      </c>
      <c r="F18" s="23" t="n">
        <v>1941</v>
      </c>
      <c r="G18" s="23" t="n">
        <v>2279</v>
      </c>
      <c r="H18" s="23" t="n">
        <v>3088</v>
      </c>
      <c r="I18" s="23" t="n">
        <v>2802</v>
      </c>
      <c r="J18" s="23" t="n">
        <v>2117</v>
      </c>
      <c r="K18" s="23" t="n">
        <v>1864</v>
      </c>
      <c r="L18" s="25" t="n">
        <v>0.626204238921002</v>
      </c>
      <c r="M18" s="25" t="n">
        <v>-0.0566350710900474</v>
      </c>
      <c r="N18" s="25" t="n">
        <v>0.534104046242775</v>
      </c>
      <c r="O18" s="25" t="n">
        <v>-0.324108658743633</v>
      </c>
    </row>
    <row r="19" customFormat="false" ht="12" hidden="false" customHeight="true" outlineLevel="0" collapsed="false">
      <c r="A19" s="22" t="s">
        <v>136</v>
      </c>
      <c r="B19" s="23" t="n">
        <v>1391</v>
      </c>
      <c r="C19" s="23" t="n">
        <v>1453</v>
      </c>
      <c r="D19" s="23" t="n">
        <v>1452</v>
      </c>
      <c r="E19" s="23" t="n">
        <v>1595</v>
      </c>
      <c r="F19" s="23" t="n">
        <v>2123</v>
      </c>
      <c r="G19" s="23" t="n">
        <v>1905</v>
      </c>
      <c r="H19" s="23" t="n">
        <v>1802</v>
      </c>
      <c r="I19" s="23" t="n">
        <v>1914</v>
      </c>
      <c r="J19" s="23" t="n">
        <v>1816</v>
      </c>
      <c r="K19" s="23" t="n">
        <v>1764</v>
      </c>
      <c r="L19" s="25" t="n">
        <v>0.416315049226442</v>
      </c>
      <c r="M19" s="25" t="n">
        <v>-0.111221449851043</v>
      </c>
      <c r="N19" s="25" t="n">
        <v>0.258790436005626</v>
      </c>
      <c r="O19" s="25" t="n">
        <v>-0.0365984930032293</v>
      </c>
    </row>
    <row r="20" customFormat="false" ht="12" hidden="false" customHeight="true" outlineLevel="0" collapsed="false">
      <c r="A20" s="22" t="s">
        <v>135</v>
      </c>
      <c r="B20" s="23" t="n">
        <v>214</v>
      </c>
      <c r="C20" s="23" t="n">
        <v>1741</v>
      </c>
      <c r="D20" s="23" t="n">
        <v>1243</v>
      </c>
      <c r="E20" s="23" t="n">
        <v>364</v>
      </c>
      <c r="F20" s="23" t="n">
        <v>355</v>
      </c>
      <c r="G20" s="23" t="n">
        <v>473</v>
      </c>
      <c r="H20" s="23" t="n">
        <v>642</v>
      </c>
      <c r="I20" s="23" t="n">
        <v>905</v>
      </c>
      <c r="J20" s="23" t="n">
        <v>1859</v>
      </c>
      <c r="K20" s="23" t="n">
        <v>1745</v>
      </c>
      <c r="L20" s="25" t="n">
        <v>-0.576470588235294</v>
      </c>
      <c r="M20" s="25" t="n">
        <v>3.35265700483092</v>
      </c>
      <c r="N20" s="25" t="n">
        <v>0.843478260869565</v>
      </c>
      <c r="O20" s="25" t="n">
        <v>1.32967032967033</v>
      </c>
    </row>
    <row r="21" customFormat="false" ht="12" hidden="false" customHeight="true" outlineLevel="0" collapsed="false">
      <c r="A21" s="22" t="s">
        <v>132</v>
      </c>
      <c r="B21" s="23" t="n">
        <v>1088</v>
      </c>
      <c r="C21" s="23" t="n">
        <v>1784</v>
      </c>
      <c r="D21" s="23" t="n">
        <v>1452</v>
      </c>
      <c r="E21" s="23" t="n">
        <v>1212</v>
      </c>
      <c r="F21" s="23" t="n">
        <v>1014</v>
      </c>
      <c r="G21" s="23" t="n">
        <v>1091</v>
      </c>
      <c r="H21" s="23" t="n">
        <v>1714</v>
      </c>
      <c r="I21" s="23" t="n">
        <v>2429</v>
      </c>
      <c r="J21" s="23" t="n">
        <v>1842</v>
      </c>
      <c r="K21" s="23" t="n">
        <v>1503</v>
      </c>
      <c r="L21" s="25" t="n">
        <v>-0.267061281337047</v>
      </c>
      <c r="M21" s="25" t="n">
        <v>0.589073634204276</v>
      </c>
      <c r="N21" s="25" t="n">
        <v>0.164693593314763</v>
      </c>
      <c r="O21" s="25" t="n">
        <v>-0.192614047791455</v>
      </c>
    </row>
    <row r="22" customFormat="false" ht="12" hidden="false" customHeight="true" outlineLevel="0" collapsed="false">
      <c r="A22" s="22" t="s">
        <v>128</v>
      </c>
      <c r="B22" s="23" t="n">
        <v>1767</v>
      </c>
      <c r="C22" s="23" t="n">
        <v>1577</v>
      </c>
      <c r="D22" s="23" t="n">
        <v>1507</v>
      </c>
      <c r="E22" s="23" t="n">
        <v>1619</v>
      </c>
      <c r="F22" s="23" t="n">
        <v>1712</v>
      </c>
      <c r="G22" s="23" t="n">
        <v>1604</v>
      </c>
      <c r="H22" s="23" t="n">
        <v>1421</v>
      </c>
      <c r="I22" s="23" t="n">
        <v>1488</v>
      </c>
      <c r="J22" s="23" t="n">
        <v>1475</v>
      </c>
      <c r="K22" s="23" t="n">
        <v>1440</v>
      </c>
      <c r="L22" s="25" t="n">
        <v>-0.0083732057416268</v>
      </c>
      <c r="M22" s="25" t="n">
        <v>-0.120928829915561</v>
      </c>
      <c r="N22" s="25" t="n">
        <v>-0.128289473684211</v>
      </c>
      <c r="O22" s="25" t="n">
        <v>0.00206256445513922</v>
      </c>
    </row>
    <row r="23" customFormat="false" ht="12" hidden="false" customHeight="true" outlineLevel="0" collapsed="false">
      <c r="A23" s="22" t="s">
        <v>142</v>
      </c>
      <c r="B23" s="23" t="n">
        <v>1412</v>
      </c>
      <c r="C23" s="23" t="n">
        <v>1379</v>
      </c>
      <c r="D23" s="23" t="n">
        <v>1433</v>
      </c>
      <c r="E23" s="23" t="n">
        <v>1368</v>
      </c>
      <c r="F23" s="23" t="n">
        <v>1145</v>
      </c>
      <c r="G23" s="23" t="n">
        <v>1106</v>
      </c>
      <c r="H23" s="23" t="n">
        <v>1019</v>
      </c>
      <c r="I23" s="23" t="n">
        <v>1267</v>
      </c>
      <c r="J23" s="23" t="n">
        <v>1323</v>
      </c>
      <c r="K23" s="23" t="n">
        <v>1313</v>
      </c>
      <c r="L23" s="25" t="n">
        <v>-0.193479039770692</v>
      </c>
      <c r="M23" s="25" t="n">
        <v>0.171035095513105</v>
      </c>
      <c r="N23" s="25" t="n">
        <v>-0.0555356503045503</v>
      </c>
      <c r="O23" s="25" t="n">
        <v>0.153105861767279</v>
      </c>
    </row>
    <row r="24" customFormat="false" ht="22.5" hidden="false" customHeight="false" outlineLevel="0" collapsed="false">
      <c r="A24" s="52" t="s">
        <v>70</v>
      </c>
      <c r="B24" s="23" t="n">
        <v>1354</v>
      </c>
      <c r="C24" s="23" t="n">
        <v>1717</v>
      </c>
      <c r="D24" s="23" t="n">
        <v>707</v>
      </c>
      <c r="E24" s="23" t="n">
        <v>945</v>
      </c>
      <c r="F24" s="23" t="n">
        <v>777</v>
      </c>
      <c r="G24" s="23" t="n">
        <v>833</v>
      </c>
      <c r="H24" s="23" t="n">
        <v>2728</v>
      </c>
      <c r="I24" s="23" t="n">
        <v>2532</v>
      </c>
      <c r="J24" s="23" t="n">
        <v>837</v>
      </c>
      <c r="K24" s="23" t="n">
        <v>1304</v>
      </c>
      <c r="L24" s="25" t="n">
        <v>-0.475740801042006</v>
      </c>
      <c r="M24" s="25" t="n">
        <v>0.329813664596273</v>
      </c>
      <c r="N24" s="25" t="n">
        <v>-0.302832953435363</v>
      </c>
      <c r="O24" s="25" t="n">
        <v>-0.592965779467681</v>
      </c>
    </row>
    <row r="25" customFormat="false" ht="12" hidden="false" customHeight="true" outlineLevel="0" collapsed="false">
      <c r="A25" s="22" t="s">
        <v>71</v>
      </c>
      <c r="B25" s="23" t="n">
        <v>1580</v>
      </c>
      <c r="C25" s="23" t="n">
        <v>1302</v>
      </c>
      <c r="D25" s="23" t="n">
        <v>1169</v>
      </c>
      <c r="E25" s="23" t="n">
        <v>1489</v>
      </c>
      <c r="F25" s="23" t="n">
        <v>1369</v>
      </c>
      <c r="G25" s="23" t="n">
        <v>1291</v>
      </c>
      <c r="H25" s="23" t="n">
        <v>1224</v>
      </c>
      <c r="I25" s="23" t="n">
        <v>1484</v>
      </c>
      <c r="J25" s="23" t="n">
        <v>1486</v>
      </c>
      <c r="K25" s="23" t="n">
        <v>1262</v>
      </c>
      <c r="L25" s="25" t="n">
        <v>-0.077029840388619</v>
      </c>
      <c r="M25" s="25" t="n">
        <v>0.0330827067669173</v>
      </c>
      <c r="N25" s="25" t="n">
        <v>-0.0464954892435808</v>
      </c>
      <c r="O25" s="25" t="n">
        <v>0.0147710487444609</v>
      </c>
    </row>
    <row r="26" customFormat="false" ht="12" hidden="false" customHeight="true" outlineLevel="0" collapsed="false">
      <c r="A26" s="22" t="s">
        <v>126</v>
      </c>
      <c r="B26" s="23" t="n">
        <v>1364</v>
      </c>
      <c r="C26" s="23" t="n">
        <v>1257</v>
      </c>
      <c r="D26" s="23" t="n">
        <v>1317</v>
      </c>
      <c r="E26" s="23" t="n">
        <v>1264</v>
      </c>
      <c r="F26" s="23" t="n">
        <v>1145</v>
      </c>
      <c r="G26" s="23" t="n">
        <v>1180</v>
      </c>
      <c r="H26" s="23" t="n">
        <v>1089</v>
      </c>
      <c r="I26" s="23" t="n">
        <v>1136</v>
      </c>
      <c r="J26" s="23" t="n">
        <v>1088</v>
      </c>
      <c r="K26" s="23" t="n">
        <v>1204</v>
      </c>
      <c r="L26" s="25" t="n">
        <v>-0.112933994658527</v>
      </c>
      <c r="M26" s="25" t="n">
        <v>-0.0141935483870968</v>
      </c>
      <c r="N26" s="25" t="n">
        <v>-0.12552460892789</v>
      </c>
      <c r="O26" s="25" t="n">
        <v>0.0301123595505618</v>
      </c>
    </row>
    <row r="27" customFormat="false" ht="12" hidden="false" customHeight="true" outlineLevel="0" collapsed="false">
      <c r="A27" s="22" t="s">
        <v>140</v>
      </c>
      <c r="B27" s="23" t="n">
        <v>337</v>
      </c>
      <c r="C27" s="23" t="n">
        <v>363</v>
      </c>
      <c r="D27" s="23" t="n">
        <v>631</v>
      </c>
      <c r="E27" s="23" t="n">
        <v>620</v>
      </c>
      <c r="F27" s="23" t="n">
        <v>566</v>
      </c>
      <c r="G27" s="23" t="n">
        <v>631</v>
      </c>
      <c r="H27" s="23" t="n">
        <v>643</v>
      </c>
      <c r="I27" s="23" t="n">
        <v>763</v>
      </c>
      <c r="J27" s="23" t="n">
        <v>935</v>
      </c>
      <c r="K27" s="23" t="n">
        <v>1194</v>
      </c>
      <c r="L27" s="25" t="n">
        <v>0.71</v>
      </c>
      <c r="M27" s="25" t="n">
        <v>0.778613199665831</v>
      </c>
      <c r="N27" s="25" t="n">
        <v>2.04142857142857</v>
      </c>
      <c r="O27" s="25" t="n">
        <v>0.514224751066856</v>
      </c>
    </row>
    <row r="28" customFormat="false" ht="12" hidden="false" customHeight="true" outlineLevel="0" collapsed="false">
      <c r="A28" s="22" t="s">
        <v>138</v>
      </c>
      <c r="B28" s="23" t="n">
        <v>613</v>
      </c>
      <c r="C28" s="23" t="n">
        <v>663</v>
      </c>
      <c r="D28" s="23" t="n">
        <v>634</v>
      </c>
      <c r="E28" s="23" t="n">
        <v>536</v>
      </c>
      <c r="F28" s="23" t="n">
        <v>523</v>
      </c>
      <c r="G28" s="23" t="n">
        <v>612</v>
      </c>
      <c r="H28" s="23" t="n">
        <v>988</v>
      </c>
      <c r="I28" s="23" t="n">
        <v>1300</v>
      </c>
      <c r="J28" s="23" t="n">
        <v>984</v>
      </c>
      <c r="K28" s="23" t="n">
        <v>1098</v>
      </c>
      <c r="L28" s="25" t="n">
        <v>-0.110501567398119</v>
      </c>
      <c r="M28" s="25" t="n">
        <v>0.834361233480176</v>
      </c>
      <c r="N28" s="25" t="n">
        <v>0.63166144200627</v>
      </c>
      <c r="O28" s="25" t="n">
        <v>-0.090034965034965</v>
      </c>
    </row>
    <row r="29" customFormat="false" ht="12" hidden="false" customHeight="true" outlineLevel="0" collapsed="false">
      <c r="A29" s="22" t="s">
        <v>145</v>
      </c>
      <c r="B29" s="23" t="n">
        <v>1256</v>
      </c>
      <c r="C29" s="23" t="n">
        <v>1570</v>
      </c>
      <c r="D29" s="23" t="n">
        <v>1546</v>
      </c>
      <c r="E29" s="23" t="n">
        <v>1567</v>
      </c>
      <c r="F29" s="23" t="n">
        <v>1278</v>
      </c>
      <c r="G29" s="23" t="n">
        <v>831</v>
      </c>
      <c r="H29" s="23" t="n">
        <v>1133</v>
      </c>
      <c r="I29" s="23" t="n">
        <v>1278</v>
      </c>
      <c r="J29" s="23" t="n">
        <v>1182</v>
      </c>
      <c r="K29" s="23" t="n">
        <v>1068</v>
      </c>
      <c r="L29" s="25" t="n">
        <v>-0.253715498938429</v>
      </c>
      <c r="M29" s="25" t="n">
        <v>0.0668563300142248</v>
      </c>
      <c r="N29" s="25" t="n">
        <v>-0.203821656050955</v>
      </c>
      <c r="O29" s="25" t="n">
        <v>-0.0667772708419743</v>
      </c>
    </row>
    <row r="30" customFormat="false" ht="12" hidden="false" customHeight="true" outlineLevel="0" collapsed="false">
      <c r="A30" s="22" t="s">
        <v>137</v>
      </c>
      <c r="B30" s="23" t="n">
        <v>349</v>
      </c>
      <c r="C30" s="23" t="n">
        <v>417</v>
      </c>
      <c r="D30" s="23" t="n">
        <v>561</v>
      </c>
      <c r="E30" s="23" t="n">
        <v>707</v>
      </c>
      <c r="F30" s="23" t="n">
        <v>770</v>
      </c>
      <c r="G30" s="23" t="n">
        <v>558</v>
      </c>
      <c r="H30" s="23" t="n">
        <v>632</v>
      </c>
      <c r="I30" s="23" t="n">
        <v>618</v>
      </c>
      <c r="J30" s="23" t="n">
        <v>638</v>
      </c>
      <c r="K30" s="23" t="n">
        <v>868</v>
      </c>
      <c r="L30" s="25" t="n">
        <v>0.733681462140992</v>
      </c>
      <c r="M30" s="25" t="n">
        <v>0.134036144578313</v>
      </c>
      <c r="N30" s="25" t="n">
        <v>0.966057441253264</v>
      </c>
      <c r="O30" s="25" t="n">
        <v>0.2048</v>
      </c>
    </row>
    <row r="31" customFormat="false" ht="11.25" hidden="false" customHeight="false" outlineLevel="0" collapsed="false">
      <c r="A31" s="52" t="s">
        <v>141</v>
      </c>
      <c r="B31" s="23" t="n">
        <v>610</v>
      </c>
      <c r="C31" s="23" t="n">
        <v>674</v>
      </c>
      <c r="D31" s="23" t="n">
        <v>696</v>
      </c>
      <c r="E31" s="23" t="n">
        <v>637</v>
      </c>
      <c r="F31" s="23" t="n">
        <v>746</v>
      </c>
      <c r="G31" s="23" t="n">
        <v>735</v>
      </c>
      <c r="H31" s="23" t="n">
        <v>800</v>
      </c>
      <c r="I31" s="23" t="n">
        <v>791</v>
      </c>
      <c r="J31" s="23" t="n">
        <v>682</v>
      </c>
      <c r="K31" s="23" t="n">
        <v>820</v>
      </c>
      <c r="L31" s="25" t="n">
        <v>0.153426791277259</v>
      </c>
      <c r="M31" s="25" t="n">
        <v>0.0141796083727211</v>
      </c>
      <c r="N31" s="25" t="n">
        <v>0.169781931464174</v>
      </c>
      <c r="O31" s="25" t="n">
        <v>-0.0559396605908234</v>
      </c>
    </row>
    <row r="32" customFormat="false" ht="12" hidden="false" customHeight="true" outlineLevel="0" collapsed="false">
      <c r="A32" s="22" t="s">
        <v>33</v>
      </c>
      <c r="B32" s="23" t="n">
        <v>323</v>
      </c>
      <c r="C32" s="23" t="n">
        <v>416</v>
      </c>
      <c r="D32" s="23" t="n">
        <v>657</v>
      </c>
      <c r="E32" s="23" t="n">
        <v>1042</v>
      </c>
      <c r="F32" s="23" t="n">
        <v>561</v>
      </c>
      <c r="G32" s="23" t="n">
        <v>873</v>
      </c>
      <c r="H32" s="23" t="n">
        <v>1749</v>
      </c>
      <c r="I32" s="23" t="n">
        <v>2223</v>
      </c>
      <c r="J32" s="23" t="n">
        <v>808</v>
      </c>
      <c r="K32" s="23" t="n">
        <v>782</v>
      </c>
      <c r="L32" s="25" t="n">
        <v>0.940460081190798</v>
      </c>
      <c r="M32" s="25" t="n">
        <v>0.108786610878661</v>
      </c>
      <c r="N32" s="25" t="n">
        <v>1.15155615696888</v>
      </c>
      <c r="O32" s="25" t="n">
        <v>-0.599697885196375</v>
      </c>
    </row>
    <row r="33" customFormat="false" ht="12" hidden="false" customHeight="true" outlineLevel="0" collapsed="false">
      <c r="A33" s="22" t="s">
        <v>149</v>
      </c>
      <c r="B33" s="23" t="n">
        <v>322</v>
      </c>
      <c r="C33" s="23" t="n">
        <v>365</v>
      </c>
      <c r="D33" s="23" t="n">
        <v>312</v>
      </c>
      <c r="E33" s="23" t="n">
        <v>244</v>
      </c>
      <c r="F33" s="23" t="n">
        <v>302</v>
      </c>
      <c r="G33" s="23" t="n">
        <v>329</v>
      </c>
      <c r="H33" s="23" t="n">
        <v>324</v>
      </c>
      <c r="I33" s="23" t="n">
        <v>497</v>
      </c>
      <c r="J33" s="23" t="n">
        <v>536</v>
      </c>
      <c r="K33" s="23" t="n">
        <v>713</v>
      </c>
      <c r="L33" s="25" t="n">
        <v>-0.0815138282387191</v>
      </c>
      <c r="M33" s="25" t="n">
        <v>0.979397781299525</v>
      </c>
      <c r="N33" s="25" t="n">
        <v>0.818049490538574</v>
      </c>
      <c r="O33" s="25" t="n">
        <v>0.521315468940317</v>
      </c>
    </row>
    <row r="34" customFormat="false" ht="12" hidden="false" customHeight="true" outlineLevel="0" collapsed="false">
      <c r="A34" s="22" t="s">
        <v>146</v>
      </c>
      <c r="B34" s="23" t="n">
        <v>522</v>
      </c>
      <c r="C34" s="23" t="n">
        <v>892</v>
      </c>
      <c r="D34" s="23" t="n">
        <v>912</v>
      </c>
      <c r="E34" s="23" t="n">
        <v>674</v>
      </c>
      <c r="F34" s="23" t="n">
        <v>549</v>
      </c>
      <c r="G34" s="23" t="n">
        <v>580</v>
      </c>
      <c r="H34" s="23" t="n">
        <v>649</v>
      </c>
      <c r="I34" s="23" t="n">
        <v>626</v>
      </c>
      <c r="J34" s="23" t="n">
        <v>666</v>
      </c>
      <c r="K34" s="23" t="n">
        <v>708</v>
      </c>
      <c r="L34" s="25" t="n">
        <v>-0.201555869872702</v>
      </c>
      <c r="M34" s="25" t="n">
        <v>0.217006200177148</v>
      </c>
      <c r="N34" s="25" t="n">
        <v>-0.0282885431400283</v>
      </c>
      <c r="O34" s="25" t="n">
        <v>0.0776470588235294</v>
      </c>
    </row>
    <row r="35" customFormat="false" ht="12" hidden="false" customHeight="true" outlineLevel="0" collapsed="false">
      <c r="A35" s="22" t="s">
        <v>144</v>
      </c>
      <c r="B35" s="23" t="n">
        <v>3421</v>
      </c>
      <c r="C35" s="23" t="n">
        <v>1074</v>
      </c>
      <c r="D35" s="23" t="n">
        <v>1098</v>
      </c>
      <c r="E35" s="23" t="n">
        <v>706</v>
      </c>
      <c r="F35" s="23" t="n">
        <v>598</v>
      </c>
      <c r="G35" s="23" t="n">
        <v>558</v>
      </c>
      <c r="H35" s="23" t="n">
        <v>538</v>
      </c>
      <c r="I35" s="23" t="n">
        <v>526</v>
      </c>
      <c r="J35" s="23" t="n">
        <v>593</v>
      </c>
      <c r="K35" s="23" t="n">
        <v>660</v>
      </c>
      <c r="L35" s="25" t="n">
        <v>-0.742825361512792</v>
      </c>
      <c r="M35" s="25" t="n">
        <v>0.0839100346020761</v>
      </c>
      <c r="N35" s="25" t="n">
        <v>-0.721245828698554</v>
      </c>
      <c r="O35" s="25" t="n">
        <v>0.177631578947368</v>
      </c>
    </row>
    <row r="36" customFormat="false" ht="11.25" hidden="false" customHeight="false" outlineLevel="0" collapsed="false">
      <c r="A36" s="52" t="s">
        <v>151</v>
      </c>
      <c r="B36" s="23" t="n">
        <v>1104</v>
      </c>
      <c r="C36" s="23" t="n">
        <v>2364</v>
      </c>
      <c r="D36" s="23" t="n">
        <v>1115</v>
      </c>
      <c r="E36" s="23" t="n">
        <v>661</v>
      </c>
      <c r="F36" s="23" t="n">
        <v>613</v>
      </c>
      <c r="G36" s="23" t="n">
        <v>588</v>
      </c>
      <c r="H36" s="23" t="n">
        <v>643</v>
      </c>
      <c r="I36" s="23" t="n">
        <v>665</v>
      </c>
      <c r="J36" s="23" t="n">
        <v>636</v>
      </c>
      <c r="K36" s="23" t="n">
        <v>656</v>
      </c>
      <c r="L36" s="25" t="n">
        <v>-0.653690888119954</v>
      </c>
      <c r="M36" s="25" t="n">
        <v>0.0757701915070774</v>
      </c>
      <c r="N36" s="25" t="n">
        <v>-0.627450980392157</v>
      </c>
      <c r="O36" s="25" t="n">
        <v>-0.0122324159021407</v>
      </c>
    </row>
    <row r="37" customFormat="false" ht="12" hidden="false" customHeight="true" outlineLevel="0" collapsed="false">
      <c r="A37" s="22" t="s">
        <v>152</v>
      </c>
      <c r="B37" s="23" t="n">
        <v>332</v>
      </c>
      <c r="C37" s="23" t="n">
        <v>2234</v>
      </c>
      <c r="D37" s="23" t="n">
        <v>1302</v>
      </c>
      <c r="E37" s="23" t="n">
        <v>390</v>
      </c>
      <c r="F37" s="23" t="n">
        <v>417</v>
      </c>
      <c r="G37" s="23" t="n">
        <v>492</v>
      </c>
      <c r="H37" s="23" t="n">
        <v>616</v>
      </c>
      <c r="I37" s="23" t="n">
        <v>495</v>
      </c>
      <c r="J37" s="23" t="n">
        <v>433</v>
      </c>
      <c r="K37" s="23" t="n">
        <v>584</v>
      </c>
      <c r="L37" s="25" t="n">
        <v>-0.645752143413874</v>
      </c>
      <c r="M37" s="25" t="n">
        <v>0.118811881188119</v>
      </c>
      <c r="N37" s="25" t="n">
        <v>-0.603663289166017</v>
      </c>
      <c r="O37" s="25" t="n">
        <v>-0.0846084608460846</v>
      </c>
    </row>
    <row r="38" customFormat="false" ht="12" hidden="false" customHeight="true" outlineLevel="0" collapsed="false">
      <c r="A38" s="22" t="s">
        <v>158</v>
      </c>
      <c r="B38" s="23" t="n">
        <v>413</v>
      </c>
      <c r="C38" s="23" t="n">
        <v>497</v>
      </c>
      <c r="D38" s="23" t="n">
        <v>464</v>
      </c>
      <c r="E38" s="23" t="n">
        <v>483</v>
      </c>
      <c r="F38" s="23" t="n">
        <v>677</v>
      </c>
      <c r="G38" s="23" t="n">
        <v>693</v>
      </c>
      <c r="H38" s="23" t="n">
        <v>393</v>
      </c>
      <c r="I38" s="23" t="n">
        <v>528</v>
      </c>
      <c r="J38" s="23" t="n">
        <v>428</v>
      </c>
      <c r="K38" s="23" t="n">
        <v>515</v>
      </c>
      <c r="L38" s="25" t="n">
        <v>0.505494505494506</v>
      </c>
      <c r="M38" s="25" t="n">
        <v>-0.311678832116788</v>
      </c>
      <c r="N38" s="25" t="n">
        <v>0.0362637362637363</v>
      </c>
      <c r="O38" s="25" t="n">
        <v>0.0238870792616721</v>
      </c>
    </row>
    <row r="39" customFormat="false" ht="12" hidden="false" customHeight="true" outlineLevel="0" collapsed="false">
      <c r="A39" s="22" t="s">
        <v>159</v>
      </c>
      <c r="B39" s="23" t="n">
        <v>328</v>
      </c>
      <c r="C39" s="23" t="n">
        <v>392</v>
      </c>
      <c r="D39" s="23" t="n">
        <v>321</v>
      </c>
      <c r="E39" s="23" t="n">
        <v>380</v>
      </c>
      <c r="F39" s="23" t="n">
        <v>408</v>
      </c>
      <c r="G39" s="23" t="n">
        <v>388</v>
      </c>
      <c r="H39" s="23" t="n">
        <v>407</v>
      </c>
      <c r="I39" s="23" t="n">
        <v>455</v>
      </c>
      <c r="J39" s="23" t="n">
        <v>377</v>
      </c>
      <c r="K39" s="23" t="n">
        <v>442</v>
      </c>
      <c r="L39" s="25" t="n">
        <v>0.105555555555556</v>
      </c>
      <c r="M39" s="25" t="n">
        <v>0.028894472361809</v>
      </c>
      <c r="N39" s="25" t="n">
        <v>0.1375</v>
      </c>
      <c r="O39" s="25" t="n">
        <v>-0.0498839907192575</v>
      </c>
    </row>
    <row r="40" customFormat="false" ht="12" hidden="false" customHeight="true" outlineLevel="0" collapsed="false">
      <c r="A40" s="22" t="s">
        <v>160</v>
      </c>
      <c r="B40" s="23" t="n">
        <v>553</v>
      </c>
      <c r="C40" s="23" t="n">
        <v>442</v>
      </c>
      <c r="D40" s="23" t="n">
        <v>581</v>
      </c>
      <c r="E40" s="23" t="n">
        <v>643</v>
      </c>
      <c r="F40" s="23" t="n">
        <v>587</v>
      </c>
      <c r="G40" s="23" t="n">
        <v>400</v>
      </c>
      <c r="H40" s="23" t="n">
        <v>465</v>
      </c>
      <c r="I40" s="23" t="n">
        <v>578</v>
      </c>
      <c r="J40" s="23" t="n">
        <v>565</v>
      </c>
      <c r="K40" s="23" t="n">
        <v>433</v>
      </c>
      <c r="L40" s="25" t="n">
        <v>-0.00804020100502513</v>
      </c>
      <c r="M40" s="25" t="n">
        <v>0.011144883485309</v>
      </c>
      <c r="N40" s="25" t="n">
        <v>0.00301507537688442</v>
      </c>
      <c r="O40" s="25" t="n">
        <v>-0.0431447746883989</v>
      </c>
    </row>
    <row r="41" customFormat="false" ht="12" hidden="false" customHeight="true" outlineLevel="0" collapsed="false">
      <c r="A41" s="22" t="s">
        <v>148</v>
      </c>
      <c r="B41" s="23" t="n">
        <v>574</v>
      </c>
      <c r="C41" s="23" t="n">
        <v>592</v>
      </c>
      <c r="D41" s="23" t="n">
        <v>453</v>
      </c>
      <c r="E41" s="23" t="n">
        <v>427</v>
      </c>
      <c r="F41" s="23" t="n">
        <v>546</v>
      </c>
      <c r="G41" s="23" t="n">
        <v>454</v>
      </c>
      <c r="H41" s="23" t="n">
        <v>293</v>
      </c>
      <c r="I41" s="23" t="n">
        <v>329</v>
      </c>
      <c r="J41" s="23" t="n">
        <v>382</v>
      </c>
      <c r="K41" s="23" t="n">
        <v>424</v>
      </c>
      <c r="L41" s="25" t="n">
        <v>-0.142367066895369</v>
      </c>
      <c r="M41" s="25" t="n">
        <v>-0.194</v>
      </c>
      <c r="N41" s="25" t="n">
        <v>-0.308747855917667</v>
      </c>
      <c r="O41" s="25" t="n">
        <v>0.295819935691318</v>
      </c>
    </row>
    <row r="42" customFormat="false" ht="12" hidden="false" customHeight="true" outlineLevel="0" collapsed="false">
      <c r="A42" s="22" t="s">
        <v>153</v>
      </c>
      <c r="B42" s="23" t="n">
        <v>327</v>
      </c>
      <c r="C42" s="23" t="n">
        <v>374</v>
      </c>
      <c r="D42" s="23" t="n">
        <v>395</v>
      </c>
      <c r="E42" s="23" t="n">
        <v>464</v>
      </c>
      <c r="F42" s="23" t="n">
        <v>404</v>
      </c>
      <c r="G42" s="23" t="n">
        <v>390</v>
      </c>
      <c r="H42" s="23" t="n">
        <v>331</v>
      </c>
      <c r="I42" s="23" t="n">
        <v>381</v>
      </c>
      <c r="J42" s="23" t="n">
        <v>427</v>
      </c>
      <c r="K42" s="23" t="n">
        <v>421</v>
      </c>
      <c r="L42" s="25" t="n">
        <v>0.132667617689016</v>
      </c>
      <c r="M42" s="25" t="n">
        <v>0.0680100755667506</v>
      </c>
      <c r="N42" s="25" t="n">
        <v>0.209700427960057</v>
      </c>
      <c r="O42" s="25" t="n">
        <v>0.191011235955056</v>
      </c>
    </row>
    <row r="43" customFormat="false" ht="12" hidden="false" customHeight="true" outlineLevel="0" collapsed="false">
      <c r="A43" s="22" t="s">
        <v>150</v>
      </c>
      <c r="B43" s="23" t="n">
        <v>262</v>
      </c>
      <c r="C43" s="23" t="n">
        <v>532</v>
      </c>
      <c r="D43" s="23" t="n">
        <v>422</v>
      </c>
      <c r="E43" s="23" t="n">
        <v>288</v>
      </c>
      <c r="F43" s="23" t="n">
        <v>328</v>
      </c>
      <c r="G43" s="23" t="n">
        <v>396</v>
      </c>
      <c r="H43" s="23" t="n">
        <v>377</v>
      </c>
      <c r="I43" s="23" t="n">
        <v>512</v>
      </c>
      <c r="J43" s="23" t="n">
        <v>377</v>
      </c>
      <c r="K43" s="23" t="n">
        <v>390</v>
      </c>
      <c r="L43" s="25" t="n">
        <v>-0.0881612090680101</v>
      </c>
      <c r="M43" s="25" t="n">
        <v>0.0593922651933702</v>
      </c>
      <c r="N43" s="25" t="n">
        <v>-0.0340050377833753</v>
      </c>
      <c r="O43" s="25" t="n">
        <v>-0.137232845894263</v>
      </c>
    </row>
    <row r="44" customFormat="false" ht="12" hidden="false" customHeight="true" outlineLevel="0" collapsed="false">
      <c r="A44" s="22" t="s">
        <v>162</v>
      </c>
      <c r="B44" s="23" t="n">
        <v>409</v>
      </c>
      <c r="C44" s="23" t="n">
        <v>386</v>
      </c>
      <c r="D44" s="23" t="n">
        <v>421</v>
      </c>
      <c r="E44" s="23" t="n">
        <v>313</v>
      </c>
      <c r="F44" s="23" t="n">
        <v>304</v>
      </c>
      <c r="G44" s="23" t="n">
        <v>383</v>
      </c>
      <c r="H44" s="23" t="n">
        <v>437</v>
      </c>
      <c r="I44" s="23" t="n">
        <v>413</v>
      </c>
      <c r="J44" s="23" t="n">
        <v>393</v>
      </c>
      <c r="K44" s="23" t="n">
        <v>387</v>
      </c>
      <c r="L44" s="25" t="n">
        <v>-0.135849056603774</v>
      </c>
      <c r="M44" s="25" t="n">
        <v>0.135371179039301</v>
      </c>
      <c r="N44" s="25" t="n">
        <v>-0.0188679245283019</v>
      </c>
      <c r="O44" s="25" t="n">
        <v>-0.0823529411764706</v>
      </c>
    </row>
    <row r="45" customFormat="false" ht="12" hidden="false" customHeight="true" outlineLevel="0" collapsed="false">
      <c r="A45" s="22" t="s">
        <v>161</v>
      </c>
      <c r="B45" s="23" t="n">
        <v>386</v>
      </c>
      <c r="C45" s="23" t="n">
        <v>1179</v>
      </c>
      <c r="D45" s="23" t="n">
        <v>912</v>
      </c>
      <c r="E45" s="23" t="n">
        <v>383</v>
      </c>
      <c r="F45" s="23" t="n">
        <v>350</v>
      </c>
      <c r="G45" s="23" t="n">
        <v>335</v>
      </c>
      <c r="H45" s="23" t="n">
        <v>364</v>
      </c>
      <c r="I45" s="23" t="n">
        <v>365</v>
      </c>
      <c r="J45" s="23" t="n">
        <v>441</v>
      </c>
      <c r="K45" s="23" t="n">
        <v>374</v>
      </c>
      <c r="L45" s="25" t="n">
        <v>-0.562300319488818</v>
      </c>
      <c r="M45" s="25" t="n">
        <v>0.18978102189781</v>
      </c>
      <c r="N45" s="25" t="n">
        <v>-0.479233226837061</v>
      </c>
      <c r="O45" s="25" t="n">
        <v>0.117969821673525</v>
      </c>
    </row>
    <row r="46" customFormat="false" ht="12" hidden="false" customHeight="true" outlineLevel="0" collapsed="false">
      <c r="A46" s="22" t="s">
        <v>155</v>
      </c>
      <c r="B46" s="23" t="n">
        <v>7092</v>
      </c>
      <c r="C46" s="23" t="n">
        <v>8079</v>
      </c>
      <c r="D46" s="23" t="n">
        <v>8078</v>
      </c>
      <c r="E46" s="23" t="n">
        <v>7526</v>
      </c>
      <c r="F46" s="23" t="n">
        <v>7110</v>
      </c>
      <c r="G46" s="23" t="n">
        <v>6577</v>
      </c>
      <c r="H46" s="23" t="n">
        <v>7388</v>
      </c>
      <c r="I46" s="23" t="n">
        <v>7667</v>
      </c>
      <c r="J46" s="23" t="n">
        <v>6998</v>
      </c>
      <c r="K46" s="23" t="n">
        <v>6578</v>
      </c>
      <c r="L46" s="25" t="n">
        <v>-0.0978182057873575</v>
      </c>
      <c r="M46" s="25" t="n">
        <v>-0.00810988529261343</v>
      </c>
      <c r="N46" s="25" t="n">
        <v>-0.105134796651506</v>
      </c>
      <c r="O46" s="25" t="n">
        <v>-0.0982397874460312</v>
      </c>
    </row>
    <row r="47" customFormat="false" ht="12" hidden="false" customHeight="true" outlineLevel="0" collapsed="false">
      <c r="A47" s="53" t="s">
        <v>156</v>
      </c>
      <c r="B47" s="54" t="n">
        <v>63073</v>
      </c>
      <c r="C47" s="54" t="n">
        <v>72220</v>
      </c>
      <c r="D47" s="54" t="n">
        <v>71978</v>
      </c>
      <c r="E47" s="54" t="n">
        <v>71123</v>
      </c>
      <c r="F47" s="54" t="n">
        <v>63729</v>
      </c>
      <c r="G47" s="54" t="n">
        <v>63027</v>
      </c>
      <c r="H47" s="54" t="n">
        <v>80614</v>
      </c>
      <c r="I47" s="54" t="n">
        <v>93262</v>
      </c>
      <c r="J47" s="54" t="n">
        <v>79235</v>
      </c>
      <c r="K47" s="54" t="n">
        <v>96240</v>
      </c>
      <c r="L47" s="57" t="n">
        <v>-0.0631000864789753</v>
      </c>
      <c r="M47" s="55" t="n">
        <v>0.384352614471899</v>
      </c>
      <c r="N47" s="55" t="n">
        <v>0.296999844781326</v>
      </c>
      <c r="O47" s="55" t="n">
        <v>0.0091962087924728</v>
      </c>
    </row>
    <row r="48" customFormat="false" ht="11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</row>
    <row r="49" customFormat="false" ht="11.25" hidden="false" customHeight="false" outlineLevel="0" collapsed="false">
      <c r="A49" s="58"/>
      <c r="B49" s="7"/>
      <c r="C49" s="7"/>
      <c r="D49" s="7"/>
      <c r="E49" s="7"/>
      <c r="F49" s="7"/>
      <c r="G49" s="7"/>
      <c r="H49" s="7"/>
      <c r="I49" s="7"/>
      <c r="J49" s="9"/>
      <c r="K49" s="9"/>
      <c r="L49" s="7"/>
      <c r="M49" s="7"/>
      <c r="N49" s="7"/>
      <c r="O49" s="7"/>
    </row>
    <row r="50" customFormat="false" ht="11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</row>
  </sheetData>
  <mergeCells count="4">
    <mergeCell ref="B4:E4"/>
    <mergeCell ref="F4:I4"/>
    <mergeCell ref="J4:K4"/>
    <mergeCell ref="L4:N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17.56"/>
    <col collapsed="false" customWidth="true" hidden="false" outlineLevel="0" max="15" min="2" style="5" width="6.99"/>
    <col collapsed="false" customWidth="false" hidden="false" outlineLevel="0" max="257" min="16" style="5" width="9.14"/>
  </cols>
  <sheetData>
    <row r="1" customFormat="false" ht="15.75" hidden="false" customHeight="true" outlineLevel="0" collapsed="false">
      <c r="A1" s="49" t="s">
        <v>164</v>
      </c>
      <c r="B1" s="50"/>
      <c r="C1" s="50"/>
      <c r="D1" s="50"/>
      <c r="E1" s="50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2" hidden="false" customHeight="true" outlineLevel="0" collapsed="false">
      <c r="A2" s="8" t="s">
        <v>165</v>
      </c>
      <c r="B2" s="8"/>
      <c r="C2" s="8"/>
      <c r="D2" s="8"/>
      <c r="E2" s="8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2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10" t="s">
        <v>17</v>
      </c>
    </row>
    <row r="4" customFormat="false" ht="12" hidden="false" customHeight="true" outlineLevel="0" collapsed="false">
      <c r="A4" s="11"/>
      <c r="B4" s="12" t="n">
        <v>2011</v>
      </c>
      <c r="C4" s="12"/>
      <c r="D4" s="12"/>
      <c r="E4" s="12"/>
      <c r="F4" s="11" t="n">
        <v>2012</v>
      </c>
      <c r="G4" s="11"/>
      <c r="H4" s="11"/>
      <c r="I4" s="11"/>
      <c r="J4" s="11" t="n">
        <v>2013</v>
      </c>
      <c r="K4" s="11"/>
      <c r="L4" s="11" t="s">
        <v>19</v>
      </c>
      <c r="M4" s="11"/>
      <c r="N4" s="11"/>
      <c r="O4" s="11" t="s">
        <v>20</v>
      </c>
    </row>
    <row r="5" customFormat="false" ht="12" hidden="false" customHeight="true" outlineLevel="0" collapsed="false">
      <c r="A5" s="13" t="s">
        <v>119</v>
      </c>
      <c r="B5" s="14" t="s">
        <v>22</v>
      </c>
      <c r="C5" s="14" t="s">
        <v>23</v>
      </c>
      <c r="D5" s="15" t="s">
        <v>24</v>
      </c>
      <c r="E5" s="15" t="s">
        <v>25</v>
      </c>
      <c r="F5" s="14" t="s">
        <v>22</v>
      </c>
      <c r="G5" s="14" t="s">
        <v>23</v>
      </c>
      <c r="H5" s="15" t="s">
        <v>24</v>
      </c>
      <c r="I5" s="15" t="s">
        <v>25</v>
      </c>
      <c r="J5" s="15" t="s">
        <v>22</v>
      </c>
      <c r="K5" s="14" t="s">
        <v>23</v>
      </c>
      <c r="L5" s="14" t="s">
        <v>26</v>
      </c>
      <c r="M5" s="14" t="s">
        <v>17</v>
      </c>
      <c r="N5" s="14" t="s">
        <v>27</v>
      </c>
      <c r="O5" s="13" t="s">
        <v>28</v>
      </c>
    </row>
    <row r="6" customFormat="false" ht="12" hidden="false" customHeight="true" outlineLevel="0" collapsed="false">
      <c r="A6" s="22" t="s">
        <v>121</v>
      </c>
      <c r="B6" s="23" t="n">
        <v>247</v>
      </c>
      <c r="C6" s="23" t="n">
        <v>266</v>
      </c>
      <c r="D6" s="23" t="n">
        <v>366</v>
      </c>
      <c r="E6" s="23" t="n">
        <v>503</v>
      </c>
      <c r="F6" s="17" t="n">
        <v>755</v>
      </c>
      <c r="G6" s="17" t="n">
        <v>1018</v>
      </c>
      <c r="H6" s="17" t="n">
        <v>3486</v>
      </c>
      <c r="I6" s="17" t="n">
        <v>3972</v>
      </c>
      <c r="J6" s="17" t="n">
        <v>2924</v>
      </c>
      <c r="K6" s="17" t="n">
        <v>2691</v>
      </c>
      <c r="L6" s="20" t="n">
        <v>2.45614035087719</v>
      </c>
      <c r="M6" s="20" t="n">
        <v>2.16694867456289</v>
      </c>
      <c r="N6" s="20" t="n">
        <v>9.94541910331384</v>
      </c>
      <c r="O6" s="20" t="n">
        <v>-0.247117189595066</v>
      </c>
      <c r="P6" s="21"/>
    </row>
    <row r="7" customFormat="false" ht="12" hidden="false" customHeight="true" outlineLevel="0" collapsed="false">
      <c r="A7" s="22" t="s">
        <v>125</v>
      </c>
      <c r="B7" s="23" t="n">
        <v>1315</v>
      </c>
      <c r="C7" s="23" t="n">
        <v>1488</v>
      </c>
      <c r="D7" s="23" t="n">
        <v>1699</v>
      </c>
      <c r="E7" s="23" t="n">
        <v>2167</v>
      </c>
      <c r="F7" s="23" t="n">
        <v>1931</v>
      </c>
      <c r="G7" s="23" t="n">
        <v>2153</v>
      </c>
      <c r="H7" s="23" t="n">
        <v>2076</v>
      </c>
      <c r="I7" s="23" t="n">
        <v>2753</v>
      </c>
      <c r="J7" s="23" t="n">
        <v>1778</v>
      </c>
      <c r="K7" s="23" t="n">
        <v>1656</v>
      </c>
      <c r="L7" s="25" t="n">
        <v>0.457010346057795</v>
      </c>
      <c r="M7" s="25" t="n">
        <v>-0.159157688540646</v>
      </c>
      <c r="N7" s="25" t="n">
        <v>0.225115947199429</v>
      </c>
      <c r="O7" s="25" t="n">
        <v>-0.288879685235038</v>
      </c>
      <c r="P7" s="21"/>
    </row>
    <row r="8" customFormat="false" ht="12" hidden="false" customHeight="true" outlineLevel="0" collapsed="false">
      <c r="A8" s="22" t="s">
        <v>122</v>
      </c>
      <c r="B8" s="23" t="n">
        <v>1253</v>
      </c>
      <c r="C8" s="23" t="n">
        <v>1354</v>
      </c>
      <c r="D8" s="23" t="n">
        <v>1848</v>
      </c>
      <c r="E8" s="23" t="n">
        <v>1842</v>
      </c>
      <c r="F8" s="23" t="n">
        <v>1419</v>
      </c>
      <c r="G8" s="23" t="n">
        <v>1427</v>
      </c>
      <c r="H8" s="23" t="n">
        <v>1967</v>
      </c>
      <c r="I8" s="23" t="n">
        <v>1701</v>
      </c>
      <c r="J8" s="23" t="n">
        <v>1110</v>
      </c>
      <c r="K8" s="23" t="n">
        <v>1005</v>
      </c>
      <c r="L8" s="25" t="n">
        <v>0.0916762562332183</v>
      </c>
      <c r="M8" s="25" t="n">
        <v>-0.256851721714687</v>
      </c>
      <c r="N8" s="25" t="n">
        <v>-0.188722669735328</v>
      </c>
      <c r="O8" s="25" t="n">
        <v>-0.423391494002181</v>
      </c>
      <c r="P8" s="21"/>
    </row>
    <row r="9" customFormat="false" ht="12" hidden="false" customHeight="true" outlineLevel="0" collapsed="false">
      <c r="A9" s="22" t="s">
        <v>132</v>
      </c>
      <c r="B9" s="23" t="n">
        <v>670</v>
      </c>
      <c r="C9" s="23" t="n">
        <v>823</v>
      </c>
      <c r="D9" s="23" t="n">
        <v>758</v>
      </c>
      <c r="E9" s="23" t="n">
        <v>683</v>
      </c>
      <c r="F9" s="23" t="n">
        <v>570</v>
      </c>
      <c r="G9" s="23" t="n">
        <v>543</v>
      </c>
      <c r="H9" s="23" t="n">
        <v>1187</v>
      </c>
      <c r="I9" s="23" t="n">
        <v>1303</v>
      </c>
      <c r="J9" s="23" t="n">
        <v>1071</v>
      </c>
      <c r="K9" s="23" t="n">
        <v>971</v>
      </c>
      <c r="L9" s="25" t="n">
        <v>-0.254521098459478</v>
      </c>
      <c r="M9" s="25" t="n">
        <v>0.834681042228212</v>
      </c>
      <c r="N9" s="25" t="n">
        <v>0.367716008037508</v>
      </c>
      <c r="O9" s="25" t="n">
        <v>-0.179919678714859</v>
      </c>
      <c r="P9" s="21"/>
    </row>
    <row r="10" customFormat="false" ht="22.5" hidden="false" customHeight="false" outlineLevel="0" collapsed="false">
      <c r="A10" s="52" t="s">
        <v>63</v>
      </c>
      <c r="B10" s="23" t="n">
        <v>1062</v>
      </c>
      <c r="C10" s="23" t="n">
        <v>745</v>
      </c>
      <c r="D10" s="23" t="n">
        <v>638</v>
      </c>
      <c r="E10" s="23" t="n">
        <v>2197</v>
      </c>
      <c r="F10" s="23" t="n">
        <v>1013</v>
      </c>
      <c r="G10" s="23" t="n">
        <v>692</v>
      </c>
      <c r="H10" s="23" t="n">
        <v>1322</v>
      </c>
      <c r="I10" s="23" t="n">
        <v>1715</v>
      </c>
      <c r="J10" s="23" t="n">
        <v>1049</v>
      </c>
      <c r="K10" s="23" t="n">
        <v>776</v>
      </c>
      <c r="L10" s="25" t="n">
        <v>-0.0564471499723298</v>
      </c>
      <c r="M10" s="25" t="n">
        <v>0.0703812316715543</v>
      </c>
      <c r="N10" s="25" t="n">
        <v>0.00996126175982291</v>
      </c>
      <c r="O10" s="25" t="n">
        <v>-0.399078037537043</v>
      </c>
      <c r="P10" s="21"/>
    </row>
    <row r="11" customFormat="false" ht="12" hidden="false" customHeight="true" outlineLevel="0" collapsed="false">
      <c r="A11" s="22" t="s">
        <v>138</v>
      </c>
      <c r="B11" s="23" t="n">
        <v>340</v>
      </c>
      <c r="C11" s="23" t="n">
        <v>390</v>
      </c>
      <c r="D11" s="23" t="n">
        <v>444</v>
      </c>
      <c r="E11" s="23" t="n">
        <v>287</v>
      </c>
      <c r="F11" s="23" t="n">
        <v>343</v>
      </c>
      <c r="G11" s="23" t="n">
        <v>444</v>
      </c>
      <c r="H11" s="23" t="n">
        <v>836</v>
      </c>
      <c r="I11" s="23" t="n">
        <v>1012</v>
      </c>
      <c r="J11" s="23" t="n">
        <v>781</v>
      </c>
      <c r="K11" s="23" t="n">
        <v>763</v>
      </c>
      <c r="L11" s="25" t="n">
        <v>0.0780821917808219</v>
      </c>
      <c r="M11" s="25" t="n">
        <v>0.961880559085133</v>
      </c>
      <c r="N11" s="25" t="n">
        <v>1.11506849315069</v>
      </c>
      <c r="O11" s="25" t="n">
        <v>-0.164502164502165</v>
      </c>
      <c r="P11" s="21"/>
    </row>
    <row r="12" customFormat="false" ht="12" hidden="false" customHeight="true" outlineLevel="0" collapsed="false">
      <c r="A12" s="22" t="s">
        <v>127</v>
      </c>
      <c r="B12" s="23" t="n">
        <v>685</v>
      </c>
      <c r="C12" s="23" t="n">
        <v>687</v>
      </c>
      <c r="D12" s="23" t="n">
        <v>737</v>
      </c>
      <c r="E12" s="23" t="n">
        <v>590</v>
      </c>
      <c r="F12" s="23" t="n">
        <v>512</v>
      </c>
      <c r="G12" s="23" t="n">
        <v>589</v>
      </c>
      <c r="H12" s="23" t="n">
        <v>699</v>
      </c>
      <c r="I12" s="23" t="n">
        <v>663</v>
      </c>
      <c r="J12" s="23" t="n">
        <v>537</v>
      </c>
      <c r="K12" s="23" t="n">
        <v>556</v>
      </c>
      <c r="L12" s="25" t="n">
        <v>-0.197521865889213</v>
      </c>
      <c r="M12" s="25" t="n">
        <v>-0.0072661217075386</v>
      </c>
      <c r="N12" s="25" t="n">
        <v>-0.2033527696793</v>
      </c>
      <c r="O12" s="25" t="n">
        <v>-0.197503671071953</v>
      </c>
      <c r="P12" s="21"/>
    </row>
    <row r="13" customFormat="false" ht="12" hidden="false" customHeight="true" outlineLevel="0" collapsed="false">
      <c r="A13" s="22" t="s">
        <v>120</v>
      </c>
      <c r="B13" s="23" t="n">
        <v>445</v>
      </c>
      <c r="C13" s="23" t="n">
        <v>395</v>
      </c>
      <c r="D13" s="23" t="n">
        <v>555</v>
      </c>
      <c r="E13" s="23" t="n">
        <v>505</v>
      </c>
      <c r="F13" s="23" t="n">
        <v>392</v>
      </c>
      <c r="G13" s="23" t="n">
        <v>359</v>
      </c>
      <c r="H13" s="23" t="n">
        <v>552</v>
      </c>
      <c r="I13" s="23" t="n">
        <v>732</v>
      </c>
      <c r="J13" s="23" t="n">
        <v>542</v>
      </c>
      <c r="K13" s="23" t="n">
        <v>498</v>
      </c>
      <c r="L13" s="25" t="n">
        <v>-0.105952380952381</v>
      </c>
      <c r="M13" s="25" t="n">
        <v>0.384820239680426</v>
      </c>
      <c r="N13" s="25" t="n">
        <v>0.238095238095238</v>
      </c>
      <c r="O13" s="25" t="n">
        <v>-0.190031152647975</v>
      </c>
      <c r="P13" s="21"/>
    </row>
    <row r="14" customFormat="false" ht="12" hidden="false" customHeight="true" outlineLevel="0" collapsed="false">
      <c r="A14" s="22" t="s">
        <v>124</v>
      </c>
      <c r="B14" s="23" t="n">
        <v>478</v>
      </c>
      <c r="C14" s="23" t="n">
        <v>479</v>
      </c>
      <c r="D14" s="23" t="n">
        <v>566</v>
      </c>
      <c r="E14" s="23" t="n">
        <v>539</v>
      </c>
      <c r="F14" s="23" t="n">
        <v>468</v>
      </c>
      <c r="G14" s="23" t="n">
        <v>533</v>
      </c>
      <c r="H14" s="23" t="n">
        <v>841</v>
      </c>
      <c r="I14" s="23" t="n">
        <v>809</v>
      </c>
      <c r="J14" s="23" t="n">
        <v>514</v>
      </c>
      <c r="K14" s="23" t="n">
        <v>473</v>
      </c>
      <c r="L14" s="25" t="n">
        <v>0.0459770114942529</v>
      </c>
      <c r="M14" s="25" t="n">
        <v>-0.013986013986014</v>
      </c>
      <c r="N14" s="25" t="n">
        <v>0.0313479623824451</v>
      </c>
      <c r="O14" s="25" t="n">
        <v>-0.401818181818182</v>
      </c>
      <c r="P14" s="21"/>
    </row>
    <row r="15" customFormat="false" ht="12" hidden="false" customHeight="true" outlineLevel="0" collapsed="false">
      <c r="A15" s="22" t="s">
        <v>129</v>
      </c>
      <c r="B15" s="23" t="n">
        <v>214</v>
      </c>
      <c r="C15" s="23" t="n">
        <v>182</v>
      </c>
      <c r="D15" s="23" t="n">
        <v>161</v>
      </c>
      <c r="E15" s="23" t="n">
        <v>186</v>
      </c>
      <c r="F15" s="23" t="n">
        <v>226</v>
      </c>
      <c r="G15" s="23" t="n">
        <v>243</v>
      </c>
      <c r="H15" s="23" t="n">
        <v>273</v>
      </c>
      <c r="I15" s="23" t="n">
        <v>339</v>
      </c>
      <c r="J15" s="23" t="n">
        <v>423</v>
      </c>
      <c r="K15" s="23" t="n">
        <v>402</v>
      </c>
      <c r="L15" s="25" t="n">
        <v>0.184343434343434</v>
      </c>
      <c r="M15" s="25" t="n">
        <v>0.759061833688699</v>
      </c>
      <c r="N15" s="25" t="n">
        <v>1.08333333333333</v>
      </c>
      <c r="O15" s="25" t="n">
        <v>0.348039215686275</v>
      </c>
      <c r="P15" s="21"/>
    </row>
    <row r="16" customFormat="false" ht="12" hidden="false" customHeight="true" outlineLevel="0" collapsed="false">
      <c r="A16" s="22" t="s">
        <v>29</v>
      </c>
      <c r="B16" s="23" t="n">
        <v>51</v>
      </c>
      <c r="C16" s="23" t="n">
        <v>62</v>
      </c>
      <c r="D16" s="23" t="n">
        <v>89</v>
      </c>
      <c r="E16" s="23" t="n">
        <v>121</v>
      </c>
      <c r="F16" s="23" t="n">
        <v>161</v>
      </c>
      <c r="G16" s="23" t="n">
        <v>870</v>
      </c>
      <c r="H16" s="23" t="n">
        <v>332</v>
      </c>
      <c r="I16" s="23" t="n">
        <v>364</v>
      </c>
      <c r="J16" s="23" t="n">
        <v>237</v>
      </c>
      <c r="K16" s="23" t="n">
        <v>377</v>
      </c>
      <c r="L16" s="25" t="n">
        <v>8.12389380530973</v>
      </c>
      <c r="M16" s="25" t="n">
        <v>-0.404461687681862</v>
      </c>
      <c r="N16" s="25" t="n">
        <v>4.43362831858407</v>
      </c>
      <c r="O16" s="25" t="n">
        <v>-0.117816091954023</v>
      </c>
      <c r="P16" s="21"/>
    </row>
    <row r="17" customFormat="false" ht="12" hidden="false" customHeight="true" outlineLevel="0" collapsed="false">
      <c r="A17" s="22" t="s">
        <v>146</v>
      </c>
      <c r="B17" s="23" t="n">
        <v>87</v>
      </c>
      <c r="C17" s="23" t="n">
        <v>82</v>
      </c>
      <c r="D17" s="23" t="n">
        <v>95</v>
      </c>
      <c r="E17" s="23" t="n">
        <v>78</v>
      </c>
      <c r="F17" s="23" t="n">
        <v>91</v>
      </c>
      <c r="G17" s="23" t="n">
        <v>136</v>
      </c>
      <c r="H17" s="23" t="n">
        <v>240</v>
      </c>
      <c r="I17" s="23" t="n">
        <v>263</v>
      </c>
      <c r="J17" s="23" t="n">
        <v>229</v>
      </c>
      <c r="K17" s="23" t="n">
        <v>241</v>
      </c>
      <c r="L17" s="25" t="n">
        <v>0.343195266272189</v>
      </c>
      <c r="M17" s="25" t="n">
        <v>1.0704845814978</v>
      </c>
      <c r="N17" s="25" t="n">
        <v>1.7810650887574</v>
      </c>
      <c r="O17" s="25" t="n">
        <v>-0.0656063618290259</v>
      </c>
      <c r="P17" s="21"/>
    </row>
    <row r="18" customFormat="false" ht="12" hidden="false" customHeight="true" outlineLevel="0" collapsed="false">
      <c r="A18" s="22" t="s">
        <v>140</v>
      </c>
      <c r="B18" s="23" t="n">
        <v>67</v>
      </c>
      <c r="C18" s="23" t="n">
        <v>77</v>
      </c>
      <c r="D18" s="23" t="n">
        <v>73</v>
      </c>
      <c r="E18" s="23" t="n">
        <v>96</v>
      </c>
      <c r="F18" s="23" t="n">
        <v>109</v>
      </c>
      <c r="G18" s="23" t="n">
        <v>164</v>
      </c>
      <c r="H18" s="23" t="n">
        <v>180</v>
      </c>
      <c r="I18" s="23" t="n">
        <v>217</v>
      </c>
      <c r="J18" s="23" t="n">
        <v>201</v>
      </c>
      <c r="K18" s="23" t="n">
        <v>218</v>
      </c>
      <c r="L18" s="25" t="n">
        <v>0.895833333333333</v>
      </c>
      <c r="M18" s="25" t="n">
        <v>0.534798534798535</v>
      </c>
      <c r="N18" s="25" t="n">
        <v>1.90972222222222</v>
      </c>
      <c r="O18" s="25" t="n">
        <v>0.0554156171284635</v>
      </c>
      <c r="P18" s="21"/>
    </row>
    <row r="19" customFormat="false" ht="12" hidden="false" customHeight="true" outlineLevel="0" collapsed="false">
      <c r="A19" s="22" t="s">
        <v>133</v>
      </c>
      <c r="B19" s="23" t="n">
        <v>114</v>
      </c>
      <c r="C19" s="23" t="n">
        <v>135</v>
      </c>
      <c r="D19" s="23" t="n">
        <v>145</v>
      </c>
      <c r="E19" s="23" t="n">
        <v>163</v>
      </c>
      <c r="F19" s="23" t="n">
        <v>145</v>
      </c>
      <c r="G19" s="23" t="n">
        <v>176</v>
      </c>
      <c r="H19" s="23" t="n">
        <v>170</v>
      </c>
      <c r="I19" s="23" t="n">
        <v>177</v>
      </c>
      <c r="J19" s="23" t="n">
        <v>153</v>
      </c>
      <c r="K19" s="23" t="n">
        <v>157</v>
      </c>
      <c r="L19" s="25" t="n">
        <v>0.289156626506024</v>
      </c>
      <c r="M19" s="25" t="n">
        <v>-0.0342679127725857</v>
      </c>
      <c r="N19" s="25" t="n">
        <v>0.244979919678715</v>
      </c>
      <c r="O19" s="25" t="n">
        <v>-0.106628242074928</v>
      </c>
      <c r="P19" s="21"/>
    </row>
    <row r="20" customFormat="false" ht="12" hidden="false" customHeight="true" outlineLevel="0" collapsed="false">
      <c r="A20" s="22" t="s">
        <v>134</v>
      </c>
      <c r="B20" s="23" t="n">
        <v>87</v>
      </c>
      <c r="C20" s="23" t="n">
        <v>78</v>
      </c>
      <c r="D20" s="23" t="n">
        <v>117</v>
      </c>
      <c r="E20" s="23" t="n">
        <v>140</v>
      </c>
      <c r="F20" s="23" t="n">
        <v>136</v>
      </c>
      <c r="G20" s="23" t="n">
        <v>273</v>
      </c>
      <c r="H20" s="23" t="n">
        <v>342</v>
      </c>
      <c r="I20" s="23" t="n">
        <v>218</v>
      </c>
      <c r="J20" s="23" t="n">
        <v>169</v>
      </c>
      <c r="K20" s="23" t="n">
        <v>153</v>
      </c>
      <c r="L20" s="25" t="n">
        <v>1.47878787878788</v>
      </c>
      <c r="M20" s="25" t="n">
        <v>-0.212713936430318</v>
      </c>
      <c r="N20" s="25" t="n">
        <v>0.951515151515152</v>
      </c>
      <c r="O20" s="25" t="n">
        <v>-0.425</v>
      </c>
      <c r="P20" s="21"/>
    </row>
    <row r="21" customFormat="false" ht="22.5" hidden="false" customHeight="false" outlineLevel="0" collapsed="false">
      <c r="A21" s="52" t="s">
        <v>70</v>
      </c>
      <c r="B21" s="23" t="n">
        <v>200</v>
      </c>
      <c r="C21" s="23" t="n">
        <v>531</v>
      </c>
      <c r="D21" s="23" t="n">
        <v>68</v>
      </c>
      <c r="E21" s="23" t="n">
        <v>142</v>
      </c>
      <c r="F21" s="23" t="n">
        <v>122</v>
      </c>
      <c r="G21" s="23" t="n">
        <v>129</v>
      </c>
      <c r="H21" s="23" t="n">
        <v>263</v>
      </c>
      <c r="I21" s="23" t="n">
        <v>195</v>
      </c>
      <c r="J21" s="23" t="n">
        <v>136</v>
      </c>
      <c r="K21" s="23" t="n">
        <v>135</v>
      </c>
      <c r="L21" s="25" t="n">
        <v>-0.656634746922025</v>
      </c>
      <c r="M21" s="25" t="n">
        <v>0.0796812749003984</v>
      </c>
      <c r="N21" s="25" t="n">
        <v>-0.629274965800274</v>
      </c>
      <c r="O21" s="25" t="n">
        <v>-0.408296943231441</v>
      </c>
      <c r="P21" s="21"/>
    </row>
    <row r="22" customFormat="false" ht="11.25" hidden="false" customHeight="false" outlineLevel="0" collapsed="false">
      <c r="A22" s="52" t="s">
        <v>150</v>
      </c>
      <c r="B22" s="23" t="n">
        <v>136</v>
      </c>
      <c r="C22" s="23" t="n">
        <v>143</v>
      </c>
      <c r="D22" s="23" t="n">
        <v>195</v>
      </c>
      <c r="E22" s="23" t="n">
        <v>122</v>
      </c>
      <c r="F22" s="23" t="n">
        <v>146</v>
      </c>
      <c r="G22" s="23" t="n">
        <v>114</v>
      </c>
      <c r="H22" s="23" t="n">
        <v>123</v>
      </c>
      <c r="I22" s="23" t="n">
        <v>167</v>
      </c>
      <c r="J22" s="23" t="n">
        <v>149</v>
      </c>
      <c r="K22" s="23" t="n">
        <v>128</v>
      </c>
      <c r="L22" s="25" t="n">
        <v>-0.0681003584229391</v>
      </c>
      <c r="M22" s="25" t="n">
        <v>0.0653846153846154</v>
      </c>
      <c r="N22" s="25" t="n">
        <v>-0.00716845878136201</v>
      </c>
      <c r="O22" s="25" t="n">
        <v>-0.0448275862068966</v>
      </c>
      <c r="P22" s="21"/>
    </row>
    <row r="23" customFormat="false" ht="12" hidden="false" customHeight="true" outlineLevel="0" collapsed="false">
      <c r="A23" s="22" t="s">
        <v>166</v>
      </c>
      <c r="B23" s="23" t="n">
        <v>107</v>
      </c>
      <c r="C23" s="23" t="n">
        <v>108</v>
      </c>
      <c r="D23" s="23" t="n">
        <v>120</v>
      </c>
      <c r="E23" s="23" t="n">
        <v>162</v>
      </c>
      <c r="F23" s="23" t="n">
        <v>134</v>
      </c>
      <c r="G23" s="23" t="n">
        <v>137</v>
      </c>
      <c r="H23" s="23" t="n">
        <v>136</v>
      </c>
      <c r="I23" s="23" t="n">
        <v>107</v>
      </c>
      <c r="J23" s="23" t="n">
        <v>138</v>
      </c>
      <c r="K23" s="23" t="n">
        <v>127</v>
      </c>
      <c r="L23" s="25" t="n">
        <v>0.26046511627907</v>
      </c>
      <c r="M23" s="25" t="n">
        <v>-0.022140221402214</v>
      </c>
      <c r="N23" s="25" t="n">
        <v>0.232558139534884</v>
      </c>
      <c r="O23" s="25" t="n">
        <v>0.0905349794238683</v>
      </c>
      <c r="P23" s="21"/>
    </row>
    <row r="24" customFormat="false" ht="12" hidden="false" customHeight="true" outlineLevel="0" collapsed="false">
      <c r="A24" s="22" t="s">
        <v>123</v>
      </c>
      <c r="B24" s="23" t="n">
        <v>65</v>
      </c>
      <c r="C24" s="23" t="n">
        <v>87</v>
      </c>
      <c r="D24" s="23" t="n">
        <v>111</v>
      </c>
      <c r="E24" s="23" t="n">
        <v>94</v>
      </c>
      <c r="F24" s="23" t="n">
        <v>83</v>
      </c>
      <c r="G24" s="23" t="n">
        <v>82</v>
      </c>
      <c r="H24" s="23" t="n">
        <v>222</v>
      </c>
      <c r="I24" s="23" t="n">
        <v>133</v>
      </c>
      <c r="J24" s="23" t="n">
        <v>118</v>
      </c>
      <c r="K24" s="23" t="n">
        <v>123</v>
      </c>
      <c r="L24" s="25" t="n">
        <v>0.0855263157894737</v>
      </c>
      <c r="M24" s="25" t="n">
        <v>0.460606060606061</v>
      </c>
      <c r="N24" s="25" t="n">
        <v>0.585526315789474</v>
      </c>
      <c r="O24" s="25" t="n">
        <v>-0.32112676056338</v>
      </c>
      <c r="P24" s="21"/>
    </row>
    <row r="25" customFormat="false" ht="12" hidden="false" customHeight="true" outlineLevel="0" collapsed="false">
      <c r="A25" s="22" t="s">
        <v>33</v>
      </c>
      <c r="B25" s="23" t="n">
        <v>63</v>
      </c>
      <c r="C25" s="23" t="n">
        <v>73</v>
      </c>
      <c r="D25" s="23" t="n">
        <v>211</v>
      </c>
      <c r="E25" s="23" t="n">
        <v>706</v>
      </c>
      <c r="F25" s="23" t="n">
        <v>243</v>
      </c>
      <c r="G25" s="23" t="n">
        <v>623</v>
      </c>
      <c r="H25" s="23" t="n">
        <v>711</v>
      </c>
      <c r="I25" s="23" t="n">
        <v>150</v>
      </c>
      <c r="J25" s="23" t="n">
        <v>121</v>
      </c>
      <c r="K25" s="23" t="n">
        <v>120</v>
      </c>
      <c r="L25" s="25" t="n">
        <v>5.36764705882353</v>
      </c>
      <c r="M25" s="25" t="n">
        <v>-0.721709006928406</v>
      </c>
      <c r="N25" s="25" t="n">
        <v>0.772058823529412</v>
      </c>
      <c r="O25" s="25" t="n">
        <v>-0.720092915214866</v>
      </c>
      <c r="P25" s="21"/>
    </row>
    <row r="26" customFormat="false" ht="12" hidden="false" customHeight="true" outlineLevel="0" collapsed="false">
      <c r="A26" s="22" t="s">
        <v>161</v>
      </c>
      <c r="B26" s="23" t="n">
        <v>159</v>
      </c>
      <c r="C26" s="23" t="n">
        <v>208</v>
      </c>
      <c r="D26" s="23" t="n">
        <v>157</v>
      </c>
      <c r="E26" s="23" t="n">
        <v>112</v>
      </c>
      <c r="F26" s="23" t="n">
        <v>123</v>
      </c>
      <c r="G26" s="23" t="n">
        <v>139</v>
      </c>
      <c r="H26" s="23" t="n">
        <v>125</v>
      </c>
      <c r="I26" s="23" t="n">
        <v>131</v>
      </c>
      <c r="J26" s="23" t="n">
        <v>134</v>
      </c>
      <c r="K26" s="23" t="n">
        <v>115</v>
      </c>
      <c r="L26" s="25" t="n">
        <v>-0.286103542234332</v>
      </c>
      <c r="M26" s="25" t="n">
        <v>-0.049618320610687</v>
      </c>
      <c r="N26" s="25" t="n">
        <v>-0.321525885558583</v>
      </c>
      <c r="O26" s="25" t="n">
        <v>-0.02734375</v>
      </c>
      <c r="P26" s="21"/>
    </row>
    <row r="27" customFormat="false" ht="12" hidden="false" customHeight="true" outlineLevel="0" collapsed="false">
      <c r="A27" s="22" t="s">
        <v>167</v>
      </c>
      <c r="B27" s="23" t="n">
        <v>57</v>
      </c>
      <c r="C27" s="23" t="n">
        <v>45</v>
      </c>
      <c r="D27" s="23" t="n">
        <v>72</v>
      </c>
      <c r="E27" s="23" t="n">
        <v>32</v>
      </c>
      <c r="F27" s="23" t="n">
        <v>73</v>
      </c>
      <c r="G27" s="23" t="n">
        <v>77</v>
      </c>
      <c r="H27" s="23" t="n">
        <v>145</v>
      </c>
      <c r="I27" s="23" t="n">
        <v>131</v>
      </c>
      <c r="J27" s="23" t="n">
        <v>110</v>
      </c>
      <c r="K27" s="23" t="n">
        <v>105</v>
      </c>
      <c r="L27" s="25" t="n">
        <v>0.470588235294118</v>
      </c>
      <c r="M27" s="25" t="n">
        <v>0.433333333333333</v>
      </c>
      <c r="N27" s="25" t="n">
        <v>1.1078431372549</v>
      </c>
      <c r="O27" s="25" t="n">
        <v>-0.221014492753623</v>
      </c>
      <c r="P27" s="21"/>
    </row>
    <row r="28" customFormat="false" ht="12" hidden="false" customHeight="true" outlineLevel="0" collapsed="false">
      <c r="A28" s="22" t="s">
        <v>168</v>
      </c>
      <c r="B28" s="23" t="n">
        <v>126</v>
      </c>
      <c r="C28" s="23" t="n">
        <v>100</v>
      </c>
      <c r="D28" s="23" t="n">
        <v>164</v>
      </c>
      <c r="E28" s="23" t="n">
        <v>192</v>
      </c>
      <c r="F28" s="23" t="n">
        <v>241</v>
      </c>
      <c r="G28" s="23" t="n">
        <v>152</v>
      </c>
      <c r="H28" s="23" t="n">
        <v>188</v>
      </c>
      <c r="I28" s="23" t="n">
        <v>175</v>
      </c>
      <c r="J28" s="23" t="n">
        <v>145</v>
      </c>
      <c r="K28" s="23" t="n">
        <v>102</v>
      </c>
      <c r="L28" s="25" t="n">
        <v>0.738938053097345</v>
      </c>
      <c r="M28" s="25" t="n">
        <v>-0.371501272264631</v>
      </c>
      <c r="N28" s="25" t="n">
        <v>0.0929203539823009</v>
      </c>
      <c r="O28" s="25" t="n">
        <v>-0.319559228650138</v>
      </c>
      <c r="P28" s="21"/>
    </row>
    <row r="29" customFormat="false" ht="12" hidden="false" customHeight="true" outlineLevel="0" collapsed="false">
      <c r="A29" s="22" t="s">
        <v>169</v>
      </c>
      <c r="B29" s="23" t="n">
        <v>164</v>
      </c>
      <c r="C29" s="23" t="n">
        <v>171</v>
      </c>
      <c r="D29" s="23" t="n">
        <v>209</v>
      </c>
      <c r="E29" s="23" t="n">
        <v>245</v>
      </c>
      <c r="F29" s="23" t="n">
        <v>166</v>
      </c>
      <c r="G29" s="23" t="n">
        <v>146</v>
      </c>
      <c r="H29" s="23" t="n">
        <v>74</v>
      </c>
      <c r="I29" s="23" t="n">
        <v>102</v>
      </c>
      <c r="J29" s="23" t="n">
        <v>167</v>
      </c>
      <c r="K29" s="23" t="n">
        <v>101</v>
      </c>
      <c r="L29" s="25" t="n">
        <v>-0.0686567164179105</v>
      </c>
      <c r="M29" s="25" t="n">
        <v>-0.141025641025641</v>
      </c>
      <c r="N29" s="25" t="n">
        <v>-0.2</v>
      </c>
      <c r="O29" s="25" t="n">
        <v>0.522727272727273</v>
      </c>
      <c r="P29" s="21"/>
    </row>
    <row r="30" customFormat="false" ht="12" hidden="false" customHeight="true" outlineLevel="0" collapsed="false">
      <c r="A30" s="22" t="s">
        <v>160</v>
      </c>
      <c r="B30" s="23" t="n">
        <v>134</v>
      </c>
      <c r="C30" s="23" t="n">
        <v>94</v>
      </c>
      <c r="D30" s="23" t="n">
        <v>111</v>
      </c>
      <c r="E30" s="23" t="n">
        <v>145</v>
      </c>
      <c r="F30" s="23" t="n">
        <v>97</v>
      </c>
      <c r="G30" s="23" t="n">
        <v>56</v>
      </c>
      <c r="H30" s="23" t="n">
        <v>102</v>
      </c>
      <c r="I30" s="23" t="n">
        <v>94</v>
      </c>
      <c r="J30" s="23" t="n">
        <v>66</v>
      </c>
      <c r="K30" s="23" t="n">
        <v>100</v>
      </c>
      <c r="L30" s="25" t="n">
        <v>-0.328947368421053</v>
      </c>
      <c r="M30" s="25" t="n">
        <v>0.0849673202614379</v>
      </c>
      <c r="N30" s="25" t="n">
        <v>-0.271929824561404</v>
      </c>
      <c r="O30" s="25" t="n">
        <v>-0.153061224489796</v>
      </c>
      <c r="P30" s="21"/>
    </row>
    <row r="31" customFormat="false" ht="12" hidden="false" customHeight="true" outlineLevel="0" collapsed="false">
      <c r="A31" s="22" t="s">
        <v>144</v>
      </c>
      <c r="B31" s="23" t="n">
        <v>59</v>
      </c>
      <c r="C31" s="23" t="n">
        <v>113</v>
      </c>
      <c r="D31" s="23" t="n">
        <v>140</v>
      </c>
      <c r="E31" s="23" t="n">
        <v>111</v>
      </c>
      <c r="F31" s="23" t="n">
        <v>88</v>
      </c>
      <c r="G31" s="23" t="n">
        <v>61</v>
      </c>
      <c r="H31" s="23" t="n">
        <v>78</v>
      </c>
      <c r="I31" s="23" t="n">
        <v>79</v>
      </c>
      <c r="J31" s="23" t="n">
        <v>95</v>
      </c>
      <c r="K31" s="23" t="n">
        <v>96</v>
      </c>
      <c r="L31" s="25" t="n">
        <v>-0.133720930232558</v>
      </c>
      <c r="M31" s="25" t="n">
        <v>0.281879194630872</v>
      </c>
      <c r="N31" s="25" t="n">
        <v>0.11046511627907</v>
      </c>
      <c r="O31" s="25" t="n">
        <v>0.21656050955414</v>
      </c>
      <c r="P31" s="21"/>
    </row>
    <row r="32" customFormat="false" ht="12" hidden="false" customHeight="true" outlineLevel="0" collapsed="false">
      <c r="A32" s="22" t="s">
        <v>170</v>
      </c>
      <c r="B32" s="23" t="n">
        <v>90</v>
      </c>
      <c r="C32" s="23" t="n">
        <v>32</v>
      </c>
      <c r="D32" s="23" t="n">
        <v>54</v>
      </c>
      <c r="E32" s="23" t="n">
        <v>46</v>
      </c>
      <c r="F32" s="23" t="n">
        <v>53</v>
      </c>
      <c r="G32" s="23" t="n">
        <v>68</v>
      </c>
      <c r="H32" s="23" t="n">
        <v>81</v>
      </c>
      <c r="I32" s="23" t="n">
        <v>132</v>
      </c>
      <c r="J32" s="23" t="n">
        <v>62</v>
      </c>
      <c r="K32" s="23" t="n">
        <v>96</v>
      </c>
      <c r="L32" s="25" t="n">
        <v>-0.00819672131147541</v>
      </c>
      <c r="M32" s="25" t="n">
        <v>0.305785123966942</v>
      </c>
      <c r="N32" s="25" t="n">
        <v>0.295081967213115</v>
      </c>
      <c r="O32" s="25" t="n">
        <v>-0.258215962441315</v>
      </c>
      <c r="P32" s="21"/>
    </row>
    <row r="33" customFormat="false" ht="12" hidden="false" customHeight="true" outlineLevel="0" collapsed="false">
      <c r="A33" s="22" t="s">
        <v>131</v>
      </c>
      <c r="B33" s="23" t="n">
        <v>43</v>
      </c>
      <c r="C33" s="23" t="n">
        <v>50</v>
      </c>
      <c r="D33" s="23" t="n">
        <v>66</v>
      </c>
      <c r="E33" s="23" t="n">
        <v>85</v>
      </c>
      <c r="F33" s="23" t="n">
        <v>88</v>
      </c>
      <c r="G33" s="23" t="n">
        <v>158</v>
      </c>
      <c r="H33" s="23" t="n">
        <v>82</v>
      </c>
      <c r="I33" s="23" t="n">
        <v>109</v>
      </c>
      <c r="J33" s="23" t="n">
        <v>88</v>
      </c>
      <c r="K33" s="23" t="n">
        <v>79</v>
      </c>
      <c r="L33" s="25" t="n">
        <v>1.64516129032258</v>
      </c>
      <c r="M33" s="25" t="n">
        <v>-0.321138211382114</v>
      </c>
      <c r="N33" s="25" t="n">
        <v>0.795698924731183</v>
      </c>
      <c r="O33" s="25" t="n">
        <v>-0.12565445026178</v>
      </c>
      <c r="P33" s="21"/>
    </row>
    <row r="34" customFormat="false" ht="12" hidden="false" customHeight="true" outlineLevel="0" collapsed="false">
      <c r="A34" s="22" t="s">
        <v>71</v>
      </c>
      <c r="B34" s="23" t="n">
        <v>81</v>
      </c>
      <c r="C34" s="23" t="n">
        <v>68</v>
      </c>
      <c r="D34" s="23" t="n">
        <v>70</v>
      </c>
      <c r="E34" s="23" t="n">
        <v>61</v>
      </c>
      <c r="F34" s="23" t="n">
        <v>46</v>
      </c>
      <c r="G34" s="23" t="n">
        <v>83</v>
      </c>
      <c r="H34" s="23" t="n">
        <v>95</v>
      </c>
      <c r="I34" s="23" t="n">
        <v>79</v>
      </c>
      <c r="J34" s="23" t="n">
        <v>82</v>
      </c>
      <c r="K34" s="23" t="n">
        <v>76</v>
      </c>
      <c r="L34" s="25" t="n">
        <v>-0.134228187919463</v>
      </c>
      <c r="M34" s="25" t="n">
        <v>0.224806201550388</v>
      </c>
      <c r="N34" s="25" t="n">
        <v>0.0604026845637584</v>
      </c>
      <c r="O34" s="25" t="n">
        <v>-0.0919540229885058</v>
      </c>
      <c r="P34" s="21"/>
    </row>
    <row r="35" customFormat="false" ht="12" hidden="false" customHeight="true" outlineLevel="0" collapsed="false">
      <c r="A35" s="22" t="s">
        <v>145</v>
      </c>
      <c r="B35" s="23" t="n">
        <v>99</v>
      </c>
      <c r="C35" s="23" t="n">
        <v>65</v>
      </c>
      <c r="D35" s="23" t="n">
        <v>70</v>
      </c>
      <c r="E35" s="23" t="n">
        <v>90</v>
      </c>
      <c r="F35" s="23" t="n">
        <v>94</v>
      </c>
      <c r="G35" s="23" t="n">
        <v>87</v>
      </c>
      <c r="H35" s="23" t="n">
        <v>82</v>
      </c>
      <c r="I35" s="23" t="n">
        <v>110</v>
      </c>
      <c r="J35" s="23" t="n">
        <v>114</v>
      </c>
      <c r="K35" s="23" t="n">
        <v>75</v>
      </c>
      <c r="L35" s="25" t="n">
        <v>0.103658536585366</v>
      </c>
      <c r="M35" s="25" t="n">
        <v>0.0441988950276243</v>
      </c>
      <c r="N35" s="25" t="n">
        <v>0.152439024390244</v>
      </c>
      <c r="O35" s="25" t="n">
        <v>-0.015625</v>
      </c>
      <c r="P35" s="21"/>
    </row>
    <row r="36" customFormat="false" ht="12" hidden="false" customHeight="true" outlineLevel="0" collapsed="false">
      <c r="A36" s="22" t="s">
        <v>171</v>
      </c>
      <c r="B36" s="23" t="n">
        <v>35</v>
      </c>
      <c r="C36" s="23" t="n">
        <v>23</v>
      </c>
      <c r="D36" s="23" t="n">
        <v>46</v>
      </c>
      <c r="E36" s="23" t="n">
        <v>46</v>
      </c>
      <c r="F36" s="23" t="n">
        <v>39</v>
      </c>
      <c r="G36" s="23" t="n">
        <v>62</v>
      </c>
      <c r="H36" s="23" t="n">
        <v>130</v>
      </c>
      <c r="I36" s="23" t="n">
        <v>99</v>
      </c>
      <c r="J36" s="23" t="n">
        <v>55</v>
      </c>
      <c r="K36" s="23" t="n">
        <v>72</v>
      </c>
      <c r="L36" s="25" t="n">
        <v>0.741379310344828</v>
      </c>
      <c r="M36" s="25" t="n">
        <v>0.257425742574257</v>
      </c>
      <c r="N36" s="25" t="n">
        <v>1.18965517241379</v>
      </c>
      <c r="O36" s="25" t="n">
        <v>-0.445414847161572</v>
      </c>
      <c r="P36" s="21"/>
    </row>
    <row r="37" customFormat="false" ht="12" hidden="false" customHeight="true" outlineLevel="0" collapsed="false">
      <c r="A37" s="22" t="s">
        <v>172</v>
      </c>
      <c r="B37" s="23" t="n">
        <v>55</v>
      </c>
      <c r="C37" s="23" t="n">
        <v>75</v>
      </c>
      <c r="D37" s="23" t="n">
        <v>91</v>
      </c>
      <c r="E37" s="23" t="n">
        <v>91</v>
      </c>
      <c r="F37" s="23" t="n">
        <v>99</v>
      </c>
      <c r="G37" s="23" t="n">
        <v>133</v>
      </c>
      <c r="H37" s="23" t="n">
        <v>126</v>
      </c>
      <c r="I37" s="23" t="n">
        <v>113</v>
      </c>
      <c r="J37" s="23" t="n">
        <v>50</v>
      </c>
      <c r="K37" s="23" t="n">
        <v>67</v>
      </c>
      <c r="L37" s="25" t="n">
        <v>0.784615384615385</v>
      </c>
      <c r="M37" s="25" t="n">
        <v>-0.495689655172414</v>
      </c>
      <c r="N37" s="25" t="n">
        <v>-0.1</v>
      </c>
      <c r="O37" s="25" t="n">
        <v>-0.510460251046025</v>
      </c>
      <c r="P37" s="21"/>
    </row>
    <row r="38" customFormat="false" ht="12" hidden="false" customHeight="true" outlineLevel="0" collapsed="false">
      <c r="A38" s="22" t="s">
        <v>149</v>
      </c>
      <c r="B38" s="23" t="n">
        <v>33</v>
      </c>
      <c r="C38" s="23" t="n">
        <v>24</v>
      </c>
      <c r="D38" s="23" t="n">
        <v>29</v>
      </c>
      <c r="E38" s="23" t="n">
        <v>36</v>
      </c>
      <c r="F38" s="23" t="n">
        <v>42</v>
      </c>
      <c r="G38" s="23" t="n">
        <v>37</v>
      </c>
      <c r="H38" s="23" t="n">
        <v>47</v>
      </c>
      <c r="I38" s="23" t="n">
        <v>58</v>
      </c>
      <c r="J38" s="23" t="n">
        <v>64</v>
      </c>
      <c r="K38" s="23" t="n">
        <v>64</v>
      </c>
      <c r="L38" s="25" t="n">
        <v>0.385964912280702</v>
      </c>
      <c r="M38" s="25" t="n">
        <v>0.620253164556962</v>
      </c>
      <c r="N38" s="25" t="n">
        <v>1.24561403508772</v>
      </c>
      <c r="O38" s="25" t="n">
        <v>0.219047619047619</v>
      </c>
      <c r="P38" s="21"/>
    </row>
    <row r="39" customFormat="false" ht="12" hidden="false" customHeight="true" outlineLevel="0" collapsed="false">
      <c r="A39" s="22" t="s">
        <v>173</v>
      </c>
      <c r="B39" s="23" t="n">
        <v>133</v>
      </c>
      <c r="C39" s="23" t="n">
        <v>82</v>
      </c>
      <c r="D39" s="23" t="n">
        <v>89</v>
      </c>
      <c r="E39" s="23" t="n">
        <v>104</v>
      </c>
      <c r="F39" s="23" t="n">
        <v>82</v>
      </c>
      <c r="G39" s="23" t="n">
        <v>83</v>
      </c>
      <c r="H39" s="23" t="n">
        <v>88</v>
      </c>
      <c r="I39" s="23" t="n">
        <v>68</v>
      </c>
      <c r="J39" s="23" t="n">
        <v>80</v>
      </c>
      <c r="K39" s="23" t="n">
        <v>61</v>
      </c>
      <c r="L39" s="25" t="n">
        <v>-0.232558139534884</v>
      </c>
      <c r="M39" s="25" t="n">
        <v>-0.145454545454545</v>
      </c>
      <c r="N39" s="25" t="n">
        <v>-0.344186046511628</v>
      </c>
      <c r="O39" s="25" t="n">
        <v>-0.0961538461538462</v>
      </c>
      <c r="P39" s="21"/>
    </row>
    <row r="40" customFormat="false" ht="12" hidden="false" customHeight="true" outlineLevel="0" collapsed="false">
      <c r="A40" s="22" t="s">
        <v>152</v>
      </c>
      <c r="B40" s="23" t="n">
        <v>40</v>
      </c>
      <c r="C40" s="23" t="n">
        <v>31</v>
      </c>
      <c r="D40" s="23" t="n">
        <v>21</v>
      </c>
      <c r="E40" s="23" t="n">
        <v>20</v>
      </c>
      <c r="F40" s="23" t="n">
        <v>41</v>
      </c>
      <c r="G40" s="23" t="n">
        <v>50</v>
      </c>
      <c r="H40" s="23" t="n">
        <v>44</v>
      </c>
      <c r="I40" s="23" t="n">
        <v>39</v>
      </c>
      <c r="J40" s="23" t="n">
        <v>64</v>
      </c>
      <c r="K40" s="23" t="n">
        <v>59</v>
      </c>
      <c r="L40" s="25" t="n">
        <v>0.28169014084507</v>
      </c>
      <c r="M40" s="25" t="n">
        <v>0.351648351648352</v>
      </c>
      <c r="N40" s="25" t="n">
        <v>0.732394366197183</v>
      </c>
      <c r="O40" s="25" t="n">
        <v>0.481927710843374</v>
      </c>
      <c r="P40" s="21"/>
    </row>
    <row r="41" customFormat="false" ht="12" hidden="false" customHeight="true" outlineLevel="0" collapsed="false">
      <c r="A41" s="22" t="s">
        <v>174</v>
      </c>
      <c r="B41" s="23" t="n">
        <v>27</v>
      </c>
      <c r="C41" s="23" t="n">
        <v>22</v>
      </c>
      <c r="D41" s="23" t="n">
        <v>26</v>
      </c>
      <c r="E41" s="23" t="n">
        <v>25</v>
      </c>
      <c r="F41" s="23" t="n">
        <v>30</v>
      </c>
      <c r="G41" s="23" t="n">
        <v>36</v>
      </c>
      <c r="H41" s="23" t="n">
        <v>51</v>
      </c>
      <c r="I41" s="23" t="n">
        <v>59</v>
      </c>
      <c r="J41" s="23" t="n">
        <v>43</v>
      </c>
      <c r="K41" s="23" t="n">
        <v>55</v>
      </c>
      <c r="L41" s="25" t="n">
        <v>0.346938775510204</v>
      </c>
      <c r="M41" s="25" t="n">
        <v>0.484848484848485</v>
      </c>
      <c r="N41" s="25" t="n">
        <v>1</v>
      </c>
      <c r="O41" s="25" t="n">
        <v>-0.109090909090909</v>
      </c>
      <c r="P41" s="21"/>
    </row>
    <row r="42" customFormat="false" ht="12" hidden="false" customHeight="true" outlineLevel="0" collapsed="false">
      <c r="A42" s="22" t="s">
        <v>175</v>
      </c>
      <c r="B42" s="23" t="n">
        <v>47</v>
      </c>
      <c r="C42" s="23" t="n">
        <v>42</v>
      </c>
      <c r="D42" s="23" t="n">
        <v>67</v>
      </c>
      <c r="E42" s="23" t="n">
        <v>82</v>
      </c>
      <c r="F42" s="23" t="n">
        <v>46</v>
      </c>
      <c r="G42" s="23" t="n">
        <v>39</v>
      </c>
      <c r="H42" s="23" t="n">
        <v>45</v>
      </c>
      <c r="I42" s="23" t="n">
        <v>65</v>
      </c>
      <c r="J42" s="23" t="n">
        <v>49</v>
      </c>
      <c r="K42" s="23" t="n">
        <v>53</v>
      </c>
      <c r="L42" s="25" t="n">
        <v>-0.0449438202247191</v>
      </c>
      <c r="M42" s="25" t="n">
        <v>0.2</v>
      </c>
      <c r="N42" s="25" t="n">
        <v>0.146067415730337</v>
      </c>
      <c r="O42" s="25" t="n">
        <v>-0.0727272727272727</v>
      </c>
      <c r="P42" s="21"/>
    </row>
    <row r="43" customFormat="false" ht="12" hidden="false" customHeight="true" outlineLevel="0" collapsed="false">
      <c r="A43" s="22" t="s">
        <v>135</v>
      </c>
      <c r="B43" s="23" t="n">
        <v>2</v>
      </c>
      <c r="C43" s="23" t="n">
        <v>2</v>
      </c>
      <c r="D43" s="23" t="n">
        <v>2</v>
      </c>
      <c r="E43" s="23" t="n">
        <v>5</v>
      </c>
      <c r="F43" s="23" t="n">
        <v>5</v>
      </c>
      <c r="G43" s="23" t="n">
        <v>19</v>
      </c>
      <c r="H43" s="23" t="n">
        <v>30</v>
      </c>
      <c r="I43" s="23" t="n">
        <v>41</v>
      </c>
      <c r="J43" s="23" t="n">
        <v>76</v>
      </c>
      <c r="K43" s="23" t="n">
        <v>50</v>
      </c>
      <c r="L43" s="25" t="n">
        <v>5</v>
      </c>
      <c r="M43" s="25" t="n">
        <v>4.25</v>
      </c>
      <c r="N43" s="25" t="n">
        <v>30.5</v>
      </c>
      <c r="O43" s="25" t="n">
        <v>0.774647887323944</v>
      </c>
      <c r="P43" s="21"/>
    </row>
    <row r="44" customFormat="false" ht="12" hidden="false" customHeight="true" outlineLevel="0" collapsed="false">
      <c r="A44" s="22" t="s">
        <v>137</v>
      </c>
      <c r="B44" s="23" t="n">
        <v>46</v>
      </c>
      <c r="C44" s="23" t="n">
        <v>30</v>
      </c>
      <c r="D44" s="23" t="n">
        <v>47</v>
      </c>
      <c r="E44" s="23" t="n">
        <v>66</v>
      </c>
      <c r="F44" s="23" t="n">
        <v>48</v>
      </c>
      <c r="G44" s="23" t="n">
        <v>48</v>
      </c>
      <c r="H44" s="23" t="n">
        <v>62</v>
      </c>
      <c r="I44" s="23" t="n">
        <v>49</v>
      </c>
      <c r="J44" s="23" t="n">
        <v>89</v>
      </c>
      <c r="K44" s="23" t="n">
        <v>50</v>
      </c>
      <c r="L44" s="25" t="n">
        <v>0.263157894736842</v>
      </c>
      <c r="M44" s="25" t="n">
        <v>0.447916666666667</v>
      </c>
      <c r="N44" s="25" t="n">
        <v>0.828947368421053</v>
      </c>
      <c r="O44" s="25" t="n">
        <v>0.252252252252252</v>
      </c>
      <c r="P44" s="21"/>
    </row>
    <row r="45" customFormat="false" ht="12" hidden="false" customHeight="true" outlineLevel="0" collapsed="false">
      <c r="A45" s="22" t="s">
        <v>142</v>
      </c>
      <c r="B45" s="23" t="n">
        <v>30</v>
      </c>
      <c r="C45" s="23" t="n">
        <v>19</v>
      </c>
      <c r="D45" s="23" t="n">
        <v>47</v>
      </c>
      <c r="E45" s="23" t="n">
        <v>31</v>
      </c>
      <c r="F45" s="23" t="n">
        <v>27</v>
      </c>
      <c r="G45" s="23" t="n">
        <v>28</v>
      </c>
      <c r="H45" s="23" t="n">
        <v>31</v>
      </c>
      <c r="I45" s="23" t="n">
        <v>31</v>
      </c>
      <c r="J45" s="23" t="n">
        <v>47</v>
      </c>
      <c r="K45" s="23" t="n">
        <v>44</v>
      </c>
      <c r="L45" s="25" t="n">
        <v>0.122448979591837</v>
      </c>
      <c r="M45" s="25" t="n">
        <v>0.654545454545455</v>
      </c>
      <c r="N45" s="25" t="n">
        <v>0.857142857142857</v>
      </c>
      <c r="O45" s="25" t="n">
        <v>0.467741935483871</v>
      </c>
    </row>
    <row r="46" customFormat="false" ht="12" hidden="false" customHeight="true" outlineLevel="0" collapsed="false">
      <c r="A46" s="59" t="s">
        <v>155</v>
      </c>
      <c r="B46" s="23" t="n">
        <v>891</v>
      </c>
      <c r="C46" s="23" t="n">
        <v>769</v>
      </c>
      <c r="D46" s="23" t="n">
        <v>1025</v>
      </c>
      <c r="E46" s="23" t="n">
        <v>836</v>
      </c>
      <c r="F46" s="23" t="n">
        <v>876</v>
      </c>
      <c r="G46" s="23" t="n">
        <v>822</v>
      </c>
      <c r="H46" s="23" t="n">
        <v>1013</v>
      </c>
      <c r="I46" s="23" t="n">
        <v>927</v>
      </c>
      <c r="J46" s="23" t="n">
        <v>887</v>
      </c>
      <c r="K46" s="23" t="n">
        <v>772</v>
      </c>
      <c r="L46" s="25" t="n">
        <v>0.0228915662650602</v>
      </c>
      <c r="M46" s="25" t="n">
        <v>-0.0229681978798587</v>
      </c>
      <c r="N46" s="25" t="n">
        <v>-0.000602409638554217</v>
      </c>
      <c r="O46" s="25" t="n">
        <v>-0.144845360824742</v>
      </c>
    </row>
    <row r="47" customFormat="false" ht="12" hidden="false" customHeight="true" outlineLevel="0" collapsed="false">
      <c r="A47" s="53" t="s">
        <v>156</v>
      </c>
      <c r="B47" s="54" t="n">
        <v>10037</v>
      </c>
      <c r="C47" s="54" t="n">
        <v>10250</v>
      </c>
      <c r="D47" s="54" t="n">
        <v>11599</v>
      </c>
      <c r="E47" s="54" t="n">
        <v>13784</v>
      </c>
      <c r="F47" s="54" t="n">
        <v>11403</v>
      </c>
      <c r="G47" s="54" t="n">
        <v>13089</v>
      </c>
      <c r="H47" s="54" t="n">
        <v>18677</v>
      </c>
      <c r="I47" s="54" t="n">
        <v>19681</v>
      </c>
      <c r="J47" s="54" t="n">
        <v>14947</v>
      </c>
      <c r="K47" s="54" t="n">
        <v>13862</v>
      </c>
      <c r="L47" s="55" t="n">
        <v>0.207275595208754</v>
      </c>
      <c r="M47" s="55" t="n">
        <v>0.176261636452719</v>
      </c>
      <c r="N47" s="55" t="n">
        <v>0.42007196726968</v>
      </c>
      <c r="O47" s="55" t="n">
        <v>-0.248944157672454</v>
      </c>
    </row>
    <row r="48" customFormat="false" ht="11.2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</row>
    <row r="49" customFormat="false" ht="11.25" hidden="false" customHeight="false" outlineLevel="0" collapsed="false">
      <c r="A49" s="58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</row>
    <row r="50" customFormat="false" ht="11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</row>
  </sheetData>
  <mergeCells count="4">
    <mergeCell ref="B4:E4"/>
    <mergeCell ref="F4:I4"/>
    <mergeCell ref="J4:K4"/>
    <mergeCell ref="L4:N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17.85"/>
    <col collapsed="false" customWidth="true" hidden="false" outlineLevel="0" max="15" min="2" style="5" width="6.85"/>
    <col collapsed="false" customWidth="false" hidden="false" outlineLevel="0" max="257" min="16" style="5" width="9.14"/>
  </cols>
  <sheetData>
    <row r="1" customFormat="false" ht="15.75" hidden="false" customHeight="true" outlineLevel="0" collapsed="false">
      <c r="A1" s="49" t="s">
        <v>176</v>
      </c>
      <c r="B1" s="50"/>
      <c r="C1" s="50"/>
      <c r="D1" s="50"/>
      <c r="E1" s="50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2" hidden="false" customHeight="true" outlineLevel="0" collapsed="false">
      <c r="A2" s="8" t="s">
        <v>177</v>
      </c>
      <c r="B2" s="8"/>
      <c r="C2" s="8"/>
      <c r="D2" s="8"/>
      <c r="E2" s="8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2" hidden="false" customHeight="true" outlineLevel="0" collapsed="false">
      <c r="A3" s="8"/>
      <c r="B3" s="8"/>
      <c r="C3" s="8"/>
      <c r="D3" s="8"/>
      <c r="E3" s="8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2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10" t="s">
        <v>17</v>
      </c>
    </row>
    <row r="5" customFormat="false" ht="12" hidden="false" customHeight="true" outlineLevel="0" collapsed="false">
      <c r="A5" s="11"/>
      <c r="B5" s="12" t="n">
        <v>2011</v>
      </c>
      <c r="C5" s="12"/>
      <c r="D5" s="12"/>
      <c r="E5" s="12"/>
      <c r="F5" s="11" t="n">
        <v>2012</v>
      </c>
      <c r="G5" s="11"/>
      <c r="H5" s="11"/>
      <c r="I5" s="11"/>
      <c r="J5" s="11" t="n">
        <v>2013</v>
      </c>
      <c r="K5" s="11"/>
      <c r="L5" s="11" t="s">
        <v>19</v>
      </c>
      <c r="M5" s="11"/>
      <c r="N5" s="11"/>
      <c r="O5" s="11" t="s">
        <v>20</v>
      </c>
    </row>
    <row r="6" customFormat="false" ht="12" hidden="false" customHeight="true" outlineLevel="0" collapsed="false">
      <c r="A6" s="13" t="s">
        <v>119</v>
      </c>
      <c r="B6" s="14" t="s">
        <v>22</v>
      </c>
      <c r="C6" s="14" t="s">
        <v>23</v>
      </c>
      <c r="D6" s="15" t="s">
        <v>24</v>
      </c>
      <c r="E6" s="15" t="s">
        <v>25</v>
      </c>
      <c r="F6" s="14" t="s">
        <v>22</v>
      </c>
      <c r="G6" s="14" t="s">
        <v>23</v>
      </c>
      <c r="H6" s="15" t="s">
        <v>24</v>
      </c>
      <c r="I6" s="15" t="s">
        <v>25</v>
      </c>
      <c r="J6" s="15" t="s">
        <v>22</v>
      </c>
      <c r="K6" s="14" t="s">
        <v>23</v>
      </c>
      <c r="L6" s="14" t="s">
        <v>26</v>
      </c>
      <c r="M6" s="14" t="s">
        <v>17</v>
      </c>
      <c r="N6" s="14" t="s">
        <v>27</v>
      </c>
      <c r="O6" s="13" t="s">
        <v>28</v>
      </c>
    </row>
    <row r="7" customFormat="false" ht="12" hidden="false" customHeight="true" outlineLevel="0" collapsed="false">
      <c r="A7" s="22" t="s">
        <v>120</v>
      </c>
      <c r="B7" s="60" t="n">
        <v>521</v>
      </c>
      <c r="C7" s="60" t="n">
        <v>574</v>
      </c>
      <c r="D7" s="60" t="n">
        <v>930</v>
      </c>
      <c r="E7" s="60" t="n">
        <v>1308</v>
      </c>
      <c r="F7" s="61" t="n">
        <v>807</v>
      </c>
      <c r="G7" s="61" t="n">
        <v>808</v>
      </c>
      <c r="H7" s="61" t="n">
        <v>1379</v>
      </c>
      <c r="I7" s="61" t="n">
        <v>2074</v>
      </c>
      <c r="J7" s="61" t="n">
        <v>1940</v>
      </c>
      <c r="K7" s="61" t="n">
        <v>6669</v>
      </c>
      <c r="L7" s="19" t="n">
        <v>0.474885844748858</v>
      </c>
      <c r="M7" s="19" t="n">
        <v>4.33065015479876</v>
      </c>
      <c r="N7" s="19" t="n">
        <v>6.86210045662101</v>
      </c>
      <c r="O7" s="19" t="n">
        <v>1.49319432377643</v>
      </c>
      <c r="P7" s="21"/>
    </row>
    <row r="8" customFormat="false" ht="22.5" hidden="false" customHeight="false" outlineLevel="0" collapsed="false">
      <c r="A8" s="52" t="s">
        <v>63</v>
      </c>
      <c r="B8" s="60" t="n">
        <v>48</v>
      </c>
      <c r="C8" s="60" t="n">
        <v>124</v>
      </c>
      <c r="D8" s="60" t="n">
        <v>56</v>
      </c>
      <c r="E8" s="60" t="n">
        <v>60</v>
      </c>
      <c r="F8" s="60" t="n">
        <v>60</v>
      </c>
      <c r="G8" s="60" t="n">
        <v>69</v>
      </c>
      <c r="H8" s="60" t="n">
        <v>40</v>
      </c>
      <c r="I8" s="60" t="n">
        <v>140</v>
      </c>
      <c r="J8" s="60" t="n">
        <v>439</v>
      </c>
      <c r="K8" s="60" t="n">
        <v>4938</v>
      </c>
      <c r="L8" s="24" t="n">
        <v>-0.25</v>
      </c>
      <c r="M8" s="24" t="n">
        <v>40.6821705426357</v>
      </c>
      <c r="N8" s="24" t="n">
        <v>30.2616279069767</v>
      </c>
      <c r="O8" s="24" t="n">
        <v>28.8722222222222</v>
      </c>
      <c r="P8" s="21"/>
    </row>
    <row r="9" customFormat="false" ht="12" hidden="false" customHeight="true" outlineLevel="0" collapsed="false">
      <c r="A9" s="22" t="s">
        <v>123</v>
      </c>
      <c r="B9" s="60" t="n">
        <v>67</v>
      </c>
      <c r="C9" s="60" t="n">
        <v>76</v>
      </c>
      <c r="D9" s="60" t="n">
        <v>105</v>
      </c>
      <c r="E9" s="60" t="n">
        <v>168</v>
      </c>
      <c r="F9" s="60" t="n">
        <v>114</v>
      </c>
      <c r="G9" s="60" t="n">
        <v>138</v>
      </c>
      <c r="H9" s="60" t="n">
        <v>341</v>
      </c>
      <c r="I9" s="60" t="n">
        <v>218</v>
      </c>
      <c r="J9" s="60" t="n">
        <v>427</v>
      </c>
      <c r="K9" s="60" t="n">
        <v>1572</v>
      </c>
      <c r="L9" s="24" t="n">
        <v>0.762237762237762</v>
      </c>
      <c r="M9" s="24" t="n">
        <v>6.93253968253968</v>
      </c>
      <c r="N9" s="24" t="n">
        <v>12.979020979021</v>
      </c>
      <c r="O9" s="24" t="n">
        <v>2.57602862254025</v>
      </c>
      <c r="P9" s="21"/>
    </row>
    <row r="10" customFormat="false" ht="12" hidden="false" customHeight="true" outlineLevel="0" collapsed="false">
      <c r="A10" s="22" t="s">
        <v>121</v>
      </c>
      <c r="B10" s="60" t="n">
        <v>42</v>
      </c>
      <c r="C10" s="60" t="n">
        <v>40</v>
      </c>
      <c r="D10" s="60" t="n">
        <v>74</v>
      </c>
      <c r="E10" s="60" t="n">
        <v>96</v>
      </c>
      <c r="F10" s="60" t="n">
        <v>98</v>
      </c>
      <c r="G10" s="60" t="n">
        <v>142</v>
      </c>
      <c r="H10" s="60" t="n">
        <v>298</v>
      </c>
      <c r="I10" s="60" t="n">
        <v>613</v>
      </c>
      <c r="J10" s="60" t="n">
        <v>881</v>
      </c>
      <c r="K10" s="60" t="n">
        <v>1073</v>
      </c>
      <c r="L10" s="24" t="n">
        <v>1.92682926829268</v>
      </c>
      <c r="M10" s="24" t="n">
        <v>7.14166666666667</v>
      </c>
      <c r="N10" s="24" t="n">
        <v>22.8292682926829</v>
      </c>
      <c r="O10" s="24" t="n">
        <v>1.14489571899012</v>
      </c>
      <c r="P10" s="21"/>
    </row>
    <row r="11" customFormat="false" ht="12" hidden="false" customHeight="true" outlineLevel="0" collapsed="false">
      <c r="A11" s="22" t="s">
        <v>133</v>
      </c>
      <c r="B11" s="60" t="n">
        <v>33</v>
      </c>
      <c r="C11" s="60" t="n">
        <v>80</v>
      </c>
      <c r="D11" s="60" t="n">
        <v>251</v>
      </c>
      <c r="E11" s="60" t="n">
        <v>194</v>
      </c>
      <c r="F11" s="60" t="n">
        <v>287</v>
      </c>
      <c r="G11" s="60" t="n">
        <v>214</v>
      </c>
      <c r="H11" s="60" t="n">
        <v>243</v>
      </c>
      <c r="I11" s="60" t="n">
        <v>175</v>
      </c>
      <c r="J11" s="60" t="n">
        <v>604</v>
      </c>
      <c r="K11" s="60" t="n">
        <v>598</v>
      </c>
      <c r="L11" s="24" t="n">
        <v>3.43362831858407</v>
      </c>
      <c r="M11" s="24" t="n">
        <v>1.39920159680639</v>
      </c>
      <c r="N11" s="24" t="n">
        <v>9.63716814159292</v>
      </c>
      <c r="O11" s="24" t="n">
        <v>1.8755980861244</v>
      </c>
      <c r="P11" s="21"/>
    </row>
    <row r="12" customFormat="false" ht="11.25" hidden="false" customHeight="false" outlineLevel="0" collapsed="false">
      <c r="A12" s="52" t="s">
        <v>122</v>
      </c>
      <c r="B12" s="60" t="n">
        <v>298</v>
      </c>
      <c r="C12" s="60" t="n">
        <v>413</v>
      </c>
      <c r="D12" s="60" t="n">
        <v>341</v>
      </c>
      <c r="E12" s="60" t="n">
        <v>507</v>
      </c>
      <c r="F12" s="60" t="n">
        <v>390</v>
      </c>
      <c r="G12" s="60" t="n">
        <v>397</v>
      </c>
      <c r="H12" s="60" t="n">
        <v>485</v>
      </c>
      <c r="I12" s="60" t="n">
        <v>559</v>
      </c>
      <c r="J12" s="60" t="n">
        <v>519</v>
      </c>
      <c r="K12" s="60" t="n">
        <v>591</v>
      </c>
      <c r="L12" s="24" t="n">
        <v>0.106891701828411</v>
      </c>
      <c r="M12" s="24" t="n">
        <v>0.410419313850064</v>
      </c>
      <c r="N12" s="24" t="n">
        <v>0.561181434599156</v>
      </c>
      <c r="O12" s="24" t="n">
        <v>0.0632183908045977</v>
      </c>
      <c r="P12" s="21"/>
    </row>
    <row r="13" customFormat="false" ht="12" hidden="false" customHeight="true" outlineLevel="0" collapsed="false">
      <c r="A13" s="22" t="s">
        <v>134</v>
      </c>
      <c r="B13" s="60" t="n">
        <v>184</v>
      </c>
      <c r="C13" s="60" t="n">
        <v>403</v>
      </c>
      <c r="D13" s="60" t="n">
        <v>627</v>
      </c>
      <c r="E13" s="60" t="n">
        <v>702</v>
      </c>
      <c r="F13" s="60" t="n">
        <v>549</v>
      </c>
      <c r="G13" s="60" t="n">
        <v>803</v>
      </c>
      <c r="H13" s="60" t="n">
        <v>1263</v>
      </c>
      <c r="I13" s="60" t="n">
        <v>848</v>
      </c>
      <c r="J13" s="60" t="n">
        <v>490</v>
      </c>
      <c r="K13" s="60" t="n">
        <v>301</v>
      </c>
      <c r="L13" s="24" t="n">
        <v>1.30323679727428</v>
      </c>
      <c r="M13" s="24" t="n">
        <v>-0.414940828402367</v>
      </c>
      <c r="N13" s="24" t="n">
        <v>0.347529812606474</v>
      </c>
      <c r="O13" s="24" t="n">
        <v>-0.625296068214117</v>
      </c>
      <c r="P13" s="21"/>
    </row>
    <row r="14" customFormat="false" ht="12" hidden="false" customHeight="true" outlineLevel="0" collapsed="false">
      <c r="A14" s="22" t="s">
        <v>140</v>
      </c>
      <c r="B14" s="60" t="n">
        <v>25</v>
      </c>
      <c r="C14" s="60" t="n">
        <v>31</v>
      </c>
      <c r="D14" s="60" t="n">
        <v>102</v>
      </c>
      <c r="E14" s="60" t="n">
        <v>135</v>
      </c>
      <c r="F14" s="60" t="n">
        <v>121</v>
      </c>
      <c r="G14" s="60" t="n">
        <v>166</v>
      </c>
      <c r="H14" s="60" t="n">
        <v>106</v>
      </c>
      <c r="I14" s="60" t="n">
        <v>78</v>
      </c>
      <c r="J14" s="60" t="n">
        <v>187</v>
      </c>
      <c r="K14" s="60" t="n">
        <v>259</v>
      </c>
      <c r="L14" s="24" t="n">
        <v>4.125</v>
      </c>
      <c r="M14" s="24" t="n">
        <v>0.554006968641115</v>
      </c>
      <c r="N14" s="24" t="n">
        <v>6.96428571428571</v>
      </c>
      <c r="O14" s="24" t="n">
        <v>1.42391304347826</v>
      </c>
      <c r="P14" s="21"/>
    </row>
    <row r="15" customFormat="false" ht="12" hidden="false" customHeight="true" outlineLevel="0" collapsed="false">
      <c r="A15" s="22" t="s">
        <v>131</v>
      </c>
      <c r="B15" s="60" t="n">
        <v>17</v>
      </c>
      <c r="C15" s="60" t="n">
        <v>4</v>
      </c>
      <c r="D15" s="60" t="n">
        <v>4</v>
      </c>
      <c r="E15" s="60" t="n">
        <v>11</v>
      </c>
      <c r="F15" s="60" t="n">
        <v>17</v>
      </c>
      <c r="G15" s="60" t="n">
        <v>49</v>
      </c>
      <c r="H15" s="60" t="n">
        <v>28</v>
      </c>
      <c r="I15" s="60" t="n">
        <v>31</v>
      </c>
      <c r="J15" s="60" t="n">
        <v>39</v>
      </c>
      <c r="K15" s="60" t="n">
        <v>236</v>
      </c>
      <c r="L15" s="24" t="n">
        <v>2.14285714285714</v>
      </c>
      <c r="M15" s="24" t="n">
        <v>3.16666666666667</v>
      </c>
      <c r="N15" s="24" t="n">
        <v>12.0952380952381</v>
      </c>
      <c r="O15" s="24" t="n">
        <v>3.66101694915254</v>
      </c>
      <c r="P15" s="21"/>
    </row>
    <row r="16" customFormat="false" ht="12" hidden="false" customHeight="true" outlineLevel="0" collapsed="false">
      <c r="A16" s="22" t="s">
        <v>135</v>
      </c>
      <c r="B16" s="60" t="n">
        <v>0</v>
      </c>
      <c r="C16" s="60" t="n">
        <v>1</v>
      </c>
      <c r="D16" s="60" t="n">
        <v>0</v>
      </c>
      <c r="E16" s="60" t="n">
        <v>0</v>
      </c>
      <c r="F16" s="60" t="n">
        <v>0</v>
      </c>
      <c r="G16" s="60" t="n">
        <v>2</v>
      </c>
      <c r="H16" s="60" t="n">
        <v>0</v>
      </c>
      <c r="I16" s="60" t="n">
        <v>10</v>
      </c>
      <c r="J16" s="60" t="n">
        <v>168</v>
      </c>
      <c r="K16" s="60" t="n">
        <v>173</v>
      </c>
      <c r="L16" s="24" t="n">
        <v>1</v>
      </c>
      <c r="M16" s="24" t="n">
        <v>169.5</v>
      </c>
      <c r="N16" s="24" t="n">
        <v>340</v>
      </c>
      <c r="O16" s="24" t="n">
        <v>33.1</v>
      </c>
      <c r="P16" s="21"/>
    </row>
    <row r="17" customFormat="false" ht="12" hidden="false" customHeight="true" outlineLevel="0" collapsed="false">
      <c r="A17" s="22" t="s">
        <v>125</v>
      </c>
      <c r="B17" s="60" t="n">
        <v>16</v>
      </c>
      <c r="C17" s="60" t="n">
        <v>46</v>
      </c>
      <c r="D17" s="60" t="n">
        <v>54</v>
      </c>
      <c r="E17" s="60" t="n">
        <v>157</v>
      </c>
      <c r="F17" s="60" t="n">
        <v>69</v>
      </c>
      <c r="G17" s="60" t="n">
        <v>194</v>
      </c>
      <c r="H17" s="60" t="n">
        <v>201</v>
      </c>
      <c r="I17" s="60" t="n">
        <v>166</v>
      </c>
      <c r="J17" s="60" t="n">
        <v>99</v>
      </c>
      <c r="K17" s="60" t="n">
        <v>167</v>
      </c>
      <c r="L17" s="24" t="n">
        <v>3.24193548387097</v>
      </c>
      <c r="M17" s="24" t="n">
        <v>0.0114068441064639</v>
      </c>
      <c r="N17" s="24" t="n">
        <v>3.29032258064516</v>
      </c>
      <c r="O17" s="24" t="n">
        <v>-0.275204359673025</v>
      </c>
      <c r="P17" s="21"/>
    </row>
    <row r="18" customFormat="false" ht="12" hidden="false" customHeight="true" outlineLevel="0" collapsed="false">
      <c r="A18" s="22" t="s">
        <v>151</v>
      </c>
      <c r="B18" s="60" t="n">
        <v>5</v>
      </c>
      <c r="C18" s="60" t="n">
        <v>3</v>
      </c>
      <c r="D18" s="60" t="n">
        <v>5</v>
      </c>
      <c r="E18" s="60" t="n">
        <v>4</v>
      </c>
      <c r="F18" s="60" t="n">
        <v>3</v>
      </c>
      <c r="G18" s="60" t="n">
        <v>5</v>
      </c>
      <c r="H18" s="60" t="n">
        <v>3</v>
      </c>
      <c r="I18" s="60" t="n">
        <v>13</v>
      </c>
      <c r="J18" s="60" t="n">
        <v>110</v>
      </c>
      <c r="K18" s="60" t="n">
        <v>141</v>
      </c>
      <c r="L18" s="24" t="n">
        <v>0</v>
      </c>
      <c r="M18" s="24" t="n">
        <v>30.375</v>
      </c>
      <c r="N18" s="24" t="n">
        <v>30.375</v>
      </c>
      <c r="O18" s="24" t="n">
        <v>14.6875</v>
      </c>
      <c r="P18" s="21"/>
    </row>
    <row r="19" customFormat="false" ht="12" hidden="false" customHeight="true" outlineLevel="0" collapsed="false">
      <c r="A19" s="22" t="s">
        <v>138</v>
      </c>
      <c r="B19" s="60" t="n">
        <v>33</v>
      </c>
      <c r="C19" s="60" t="n">
        <v>21</v>
      </c>
      <c r="D19" s="60" t="n">
        <v>15</v>
      </c>
      <c r="E19" s="60" t="n">
        <v>14</v>
      </c>
      <c r="F19" s="60" t="n">
        <v>31</v>
      </c>
      <c r="G19" s="60" t="n">
        <v>31</v>
      </c>
      <c r="H19" s="60" t="n">
        <v>39</v>
      </c>
      <c r="I19" s="60" t="n">
        <v>99</v>
      </c>
      <c r="J19" s="60" t="n">
        <v>61</v>
      </c>
      <c r="K19" s="60" t="n">
        <v>138</v>
      </c>
      <c r="L19" s="24" t="n">
        <v>0.148148148148148</v>
      </c>
      <c r="M19" s="24" t="n">
        <v>2.20967741935484</v>
      </c>
      <c r="N19" s="24" t="n">
        <v>2.68518518518519</v>
      </c>
      <c r="O19" s="24" t="n">
        <v>0.442028985507246</v>
      </c>
      <c r="P19" s="21"/>
    </row>
    <row r="20" customFormat="false" ht="12" hidden="false" customHeight="true" outlineLevel="0" collapsed="false">
      <c r="A20" s="22" t="s">
        <v>129</v>
      </c>
      <c r="B20" s="60" t="n">
        <v>20</v>
      </c>
      <c r="C20" s="60" t="n">
        <v>26</v>
      </c>
      <c r="D20" s="60" t="n">
        <v>9</v>
      </c>
      <c r="E20" s="60" t="n">
        <v>17</v>
      </c>
      <c r="F20" s="60" t="n">
        <v>18</v>
      </c>
      <c r="G20" s="60" t="n">
        <v>23</v>
      </c>
      <c r="H20" s="60" t="n">
        <v>21</v>
      </c>
      <c r="I20" s="60" t="n">
        <v>28</v>
      </c>
      <c r="J20" s="60" t="n">
        <v>18</v>
      </c>
      <c r="K20" s="60" t="n">
        <v>132</v>
      </c>
      <c r="L20" s="24" t="n">
        <v>-0.108695652173913</v>
      </c>
      <c r="M20" s="24" t="n">
        <v>2.65853658536585</v>
      </c>
      <c r="N20" s="24" t="n">
        <v>2.26086956521739</v>
      </c>
      <c r="O20" s="24" t="n">
        <v>2.06122448979592</v>
      </c>
      <c r="P20" s="21"/>
    </row>
    <row r="21" customFormat="false" ht="12" hidden="false" customHeight="true" outlineLevel="0" collapsed="false">
      <c r="A21" s="22" t="s">
        <v>144</v>
      </c>
      <c r="B21" s="60" t="n">
        <v>55</v>
      </c>
      <c r="C21" s="60" t="n">
        <v>60</v>
      </c>
      <c r="D21" s="60" t="n">
        <v>117</v>
      </c>
      <c r="E21" s="60" t="n">
        <v>68</v>
      </c>
      <c r="F21" s="60" t="n">
        <v>45</v>
      </c>
      <c r="G21" s="60" t="n">
        <v>53</v>
      </c>
      <c r="H21" s="60" t="n">
        <v>52</v>
      </c>
      <c r="I21" s="60" t="n">
        <v>27</v>
      </c>
      <c r="J21" s="60" t="n">
        <v>92</v>
      </c>
      <c r="K21" s="60" t="n">
        <v>116</v>
      </c>
      <c r="L21" s="24" t="n">
        <v>-0.147826086956522</v>
      </c>
      <c r="M21" s="24" t="n">
        <v>1.12244897959184</v>
      </c>
      <c r="N21" s="24" t="n">
        <v>0.808695652173913</v>
      </c>
      <c r="O21" s="24" t="n">
        <v>1.63291139240506</v>
      </c>
      <c r="P21" s="21"/>
    </row>
    <row r="22" customFormat="false" ht="12" hidden="false" customHeight="true" outlineLevel="0" collapsed="false">
      <c r="A22" s="22" t="s">
        <v>152</v>
      </c>
      <c r="B22" s="60" t="n">
        <v>1</v>
      </c>
      <c r="C22" s="60" t="n">
        <v>4</v>
      </c>
      <c r="D22" s="60" t="n">
        <v>4</v>
      </c>
      <c r="E22" s="60" t="n">
        <v>1</v>
      </c>
      <c r="F22" s="60" t="n">
        <v>3</v>
      </c>
      <c r="G22" s="60" t="n">
        <v>3</v>
      </c>
      <c r="H22" s="60" t="n">
        <v>2</v>
      </c>
      <c r="I22" s="60" t="n">
        <v>4</v>
      </c>
      <c r="J22" s="60" t="n">
        <v>11</v>
      </c>
      <c r="K22" s="60" t="n">
        <v>104</v>
      </c>
      <c r="L22" s="24" t="n">
        <v>0.2</v>
      </c>
      <c r="M22" s="24" t="n">
        <v>18.1666666666667</v>
      </c>
      <c r="N22" s="24" t="n">
        <v>22</v>
      </c>
      <c r="O22" s="24" t="n">
        <v>18.1666666666667</v>
      </c>
    </row>
    <row r="23" customFormat="false" ht="12" hidden="false" customHeight="true" outlineLevel="0" collapsed="false">
      <c r="A23" s="22" t="s">
        <v>142</v>
      </c>
      <c r="B23" s="60" t="n">
        <v>2</v>
      </c>
      <c r="C23" s="60" t="n">
        <v>2</v>
      </c>
      <c r="D23" s="60" t="n">
        <v>1</v>
      </c>
      <c r="E23" s="60" t="n">
        <v>6</v>
      </c>
      <c r="F23" s="60" t="n">
        <v>0</v>
      </c>
      <c r="G23" s="60" t="n">
        <v>4</v>
      </c>
      <c r="H23" s="60" t="n">
        <v>7</v>
      </c>
      <c r="I23" s="60" t="n">
        <v>3</v>
      </c>
      <c r="J23" s="60" t="n">
        <v>23</v>
      </c>
      <c r="K23" s="60" t="n">
        <v>95</v>
      </c>
      <c r="L23" s="24" t="n">
        <v>0</v>
      </c>
      <c r="M23" s="24" t="n">
        <v>28.5</v>
      </c>
      <c r="N23" s="24" t="n">
        <v>28.5</v>
      </c>
      <c r="O23" s="24" t="n">
        <v>10.8</v>
      </c>
      <c r="P23" s="21"/>
    </row>
    <row r="24" customFormat="false" ht="12" hidden="false" customHeight="true" outlineLevel="0" collapsed="false">
      <c r="A24" s="22" t="s">
        <v>127</v>
      </c>
      <c r="B24" s="60" t="n">
        <v>166</v>
      </c>
      <c r="C24" s="60" t="n">
        <v>75</v>
      </c>
      <c r="D24" s="60" t="n">
        <v>100</v>
      </c>
      <c r="E24" s="60" t="n">
        <v>135</v>
      </c>
      <c r="F24" s="60" t="n">
        <v>110</v>
      </c>
      <c r="G24" s="60" t="n">
        <v>92</v>
      </c>
      <c r="H24" s="60" t="n">
        <v>99</v>
      </c>
      <c r="I24" s="60" t="n">
        <v>104</v>
      </c>
      <c r="J24" s="60" t="n">
        <v>70</v>
      </c>
      <c r="K24" s="60" t="n">
        <v>78</v>
      </c>
      <c r="L24" s="24" t="n">
        <v>-0.161825726141079</v>
      </c>
      <c r="M24" s="24" t="n">
        <v>-0.267326732673267</v>
      </c>
      <c r="N24" s="24" t="n">
        <v>-0.385892116182573</v>
      </c>
      <c r="O24" s="24" t="n">
        <v>-0.270935960591133</v>
      </c>
      <c r="P24" s="21"/>
    </row>
    <row r="25" customFormat="false" ht="12" hidden="false" customHeight="true" outlineLevel="0" collapsed="false">
      <c r="A25" s="22" t="s">
        <v>158</v>
      </c>
      <c r="B25" s="60" t="n">
        <v>4</v>
      </c>
      <c r="C25" s="60" t="n">
        <v>1</v>
      </c>
      <c r="D25" s="60" t="n">
        <v>1</v>
      </c>
      <c r="E25" s="60" t="n">
        <v>1</v>
      </c>
      <c r="F25" s="60" t="n">
        <v>6</v>
      </c>
      <c r="G25" s="60" t="n">
        <v>0</v>
      </c>
      <c r="H25" s="60" t="n">
        <v>1</v>
      </c>
      <c r="I25" s="60" t="n">
        <v>2</v>
      </c>
      <c r="J25" s="60" t="n">
        <v>11</v>
      </c>
      <c r="K25" s="60" t="n">
        <v>70</v>
      </c>
      <c r="L25" s="24" t="n">
        <v>0.2</v>
      </c>
      <c r="M25" s="24" t="n">
        <v>12.5</v>
      </c>
      <c r="N25" s="24" t="n">
        <v>15.2</v>
      </c>
      <c r="O25" s="24" t="n">
        <v>26</v>
      </c>
      <c r="P25" s="21"/>
    </row>
    <row r="26" customFormat="false" ht="12" hidden="false" customHeight="true" outlineLevel="0" collapsed="false">
      <c r="A26" s="22" t="s">
        <v>159</v>
      </c>
      <c r="B26" s="60" t="n">
        <v>0</v>
      </c>
      <c r="C26" s="60" t="n">
        <v>0</v>
      </c>
      <c r="D26" s="60" t="n">
        <v>0</v>
      </c>
      <c r="E26" s="60" t="n">
        <v>0</v>
      </c>
      <c r="F26" s="60" t="n">
        <v>4</v>
      </c>
      <c r="G26" s="60" t="n">
        <v>0</v>
      </c>
      <c r="H26" s="60" t="n">
        <v>3</v>
      </c>
      <c r="I26" s="60" t="n">
        <v>0</v>
      </c>
      <c r="J26" s="60" t="n">
        <v>34</v>
      </c>
      <c r="K26" s="60" t="n">
        <v>66</v>
      </c>
      <c r="L26" s="24" t="s">
        <v>178</v>
      </c>
      <c r="M26" s="24" t="n">
        <v>24</v>
      </c>
      <c r="N26" s="24" t="s">
        <v>178</v>
      </c>
      <c r="O26" s="24" t="n">
        <v>32.3333333333333</v>
      </c>
      <c r="P26" s="21"/>
    </row>
    <row r="27" customFormat="false" ht="11.25" hidden="false" customHeight="false" outlineLevel="0" collapsed="false">
      <c r="A27" s="22" t="s">
        <v>146</v>
      </c>
      <c r="B27" s="60" t="n">
        <v>2</v>
      </c>
      <c r="C27" s="60" t="n">
        <v>5</v>
      </c>
      <c r="D27" s="60" t="n">
        <v>6</v>
      </c>
      <c r="E27" s="60" t="n">
        <v>13</v>
      </c>
      <c r="F27" s="60" t="n">
        <v>5</v>
      </c>
      <c r="G27" s="60" t="n">
        <v>9</v>
      </c>
      <c r="H27" s="60" t="n">
        <v>15</v>
      </c>
      <c r="I27" s="60" t="n">
        <v>12</v>
      </c>
      <c r="J27" s="60" t="n">
        <v>42</v>
      </c>
      <c r="K27" s="60" t="n">
        <v>64</v>
      </c>
      <c r="L27" s="24" t="n">
        <v>1</v>
      </c>
      <c r="M27" s="24" t="n">
        <v>6.57142857142857</v>
      </c>
      <c r="N27" s="24" t="n">
        <v>14.1428571428571</v>
      </c>
      <c r="O27" s="24" t="n">
        <v>2.92592592592593</v>
      </c>
      <c r="P27" s="21"/>
    </row>
    <row r="28" customFormat="false" ht="12" hidden="false" customHeight="true" outlineLevel="0" collapsed="false">
      <c r="A28" s="22" t="s">
        <v>132</v>
      </c>
      <c r="B28" s="60" t="n">
        <v>1</v>
      </c>
      <c r="C28" s="60" t="n">
        <v>13</v>
      </c>
      <c r="D28" s="60" t="n">
        <v>11</v>
      </c>
      <c r="E28" s="60" t="n">
        <v>10</v>
      </c>
      <c r="F28" s="60" t="n">
        <v>5</v>
      </c>
      <c r="G28" s="60" t="n">
        <v>26</v>
      </c>
      <c r="H28" s="60" t="n">
        <v>14</v>
      </c>
      <c r="I28" s="60" t="n">
        <v>41</v>
      </c>
      <c r="J28" s="60" t="n">
        <v>37</v>
      </c>
      <c r="K28" s="60" t="n">
        <v>59</v>
      </c>
      <c r="L28" s="24" t="n">
        <v>1.21428571428571</v>
      </c>
      <c r="M28" s="24" t="n">
        <v>2.09677419354839</v>
      </c>
      <c r="N28" s="24" t="n">
        <v>5.85714285714286</v>
      </c>
      <c r="O28" s="24" t="n">
        <v>0.745454545454546</v>
      </c>
      <c r="P28" s="21"/>
    </row>
    <row r="29" customFormat="false" ht="12" hidden="false" customHeight="true" outlineLevel="0" collapsed="false">
      <c r="A29" s="22" t="s">
        <v>137</v>
      </c>
      <c r="B29" s="60" t="n">
        <v>19</v>
      </c>
      <c r="C29" s="60" t="n">
        <v>11</v>
      </c>
      <c r="D29" s="60" t="n">
        <v>13</v>
      </c>
      <c r="E29" s="60" t="n">
        <v>21</v>
      </c>
      <c r="F29" s="60" t="n">
        <v>11</v>
      </c>
      <c r="G29" s="60" t="n">
        <v>43</v>
      </c>
      <c r="H29" s="60" t="n">
        <v>96</v>
      </c>
      <c r="I29" s="60" t="n">
        <v>41</v>
      </c>
      <c r="J29" s="60" t="n">
        <v>40</v>
      </c>
      <c r="K29" s="60" t="n">
        <v>56</v>
      </c>
      <c r="L29" s="24" t="n">
        <v>0.8</v>
      </c>
      <c r="M29" s="24" t="n">
        <v>0.777777777777778</v>
      </c>
      <c r="N29" s="24" t="n">
        <v>2.2</v>
      </c>
      <c r="O29" s="24" t="n">
        <v>-0.299270072992701</v>
      </c>
      <c r="P29" s="21"/>
    </row>
    <row r="30" customFormat="false" ht="12" hidden="false" customHeight="true" outlineLevel="0" collapsed="false">
      <c r="A30" s="22" t="s">
        <v>71</v>
      </c>
      <c r="B30" s="60" t="n">
        <v>45</v>
      </c>
      <c r="C30" s="60" t="n">
        <v>29</v>
      </c>
      <c r="D30" s="60" t="n">
        <v>30</v>
      </c>
      <c r="E30" s="60" t="n">
        <v>48</v>
      </c>
      <c r="F30" s="60" t="n">
        <v>31</v>
      </c>
      <c r="G30" s="60" t="n">
        <v>26</v>
      </c>
      <c r="H30" s="60" t="n">
        <v>30</v>
      </c>
      <c r="I30" s="60" t="n">
        <v>44</v>
      </c>
      <c r="J30" s="60" t="n">
        <v>47</v>
      </c>
      <c r="K30" s="60" t="n">
        <v>49</v>
      </c>
      <c r="L30" s="24" t="n">
        <v>-0.22972972972973</v>
      </c>
      <c r="M30" s="24" t="n">
        <v>0.68421052631579</v>
      </c>
      <c r="N30" s="24" t="n">
        <v>0.297297297297297</v>
      </c>
      <c r="O30" s="24" t="n">
        <v>0.297297297297297</v>
      </c>
    </row>
    <row r="31" customFormat="false" ht="12" hidden="false" customHeight="true" outlineLevel="0" collapsed="false">
      <c r="A31" s="22" t="s">
        <v>179</v>
      </c>
      <c r="B31" s="60" t="n">
        <v>34</v>
      </c>
      <c r="C31" s="60" t="n">
        <v>14</v>
      </c>
      <c r="D31" s="60" t="n">
        <v>19</v>
      </c>
      <c r="E31" s="60" t="n">
        <v>42</v>
      </c>
      <c r="F31" s="60" t="n">
        <v>19</v>
      </c>
      <c r="G31" s="60" t="n">
        <v>51</v>
      </c>
      <c r="H31" s="60" t="n">
        <v>24</v>
      </c>
      <c r="I31" s="60" t="n">
        <v>16</v>
      </c>
      <c r="J31" s="60" t="n">
        <v>34</v>
      </c>
      <c r="K31" s="60" t="n">
        <v>44</v>
      </c>
      <c r="L31" s="24" t="n">
        <v>0.458333333333333</v>
      </c>
      <c r="M31" s="24" t="n">
        <v>0.114285714285714</v>
      </c>
      <c r="N31" s="24" t="n">
        <v>0.625</v>
      </c>
      <c r="O31" s="24" t="n">
        <v>0.95</v>
      </c>
      <c r="P31" s="21"/>
    </row>
    <row r="32" customFormat="false" ht="12" hidden="false" customHeight="true" outlineLevel="0" collapsed="false">
      <c r="A32" s="22" t="s">
        <v>124</v>
      </c>
      <c r="B32" s="60" t="n">
        <v>42</v>
      </c>
      <c r="C32" s="60" t="n">
        <v>36</v>
      </c>
      <c r="D32" s="60" t="n">
        <v>49</v>
      </c>
      <c r="E32" s="60" t="n">
        <v>54</v>
      </c>
      <c r="F32" s="60" t="n">
        <v>37</v>
      </c>
      <c r="G32" s="60" t="n">
        <v>28</v>
      </c>
      <c r="H32" s="60" t="n">
        <v>38</v>
      </c>
      <c r="I32" s="60" t="n">
        <v>38</v>
      </c>
      <c r="J32" s="60" t="n">
        <v>35</v>
      </c>
      <c r="K32" s="60" t="n">
        <v>37</v>
      </c>
      <c r="L32" s="24" t="n">
        <v>-0.166666666666667</v>
      </c>
      <c r="M32" s="24" t="n">
        <v>0.107692307692308</v>
      </c>
      <c r="N32" s="24" t="n">
        <v>-0.0769230769230769</v>
      </c>
      <c r="O32" s="24" t="n">
        <v>-0.0526315789473684</v>
      </c>
    </row>
    <row r="33" customFormat="false" ht="12" hidden="false" customHeight="true" outlineLevel="0" collapsed="false">
      <c r="A33" s="22" t="s">
        <v>149</v>
      </c>
      <c r="B33" s="60" t="n">
        <v>1</v>
      </c>
      <c r="C33" s="60" t="n">
        <v>0</v>
      </c>
      <c r="D33" s="60" t="n">
        <v>2</v>
      </c>
      <c r="E33" s="60" t="n">
        <v>0</v>
      </c>
      <c r="F33" s="60" t="n">
        <v>1</v>
      </c>
      <c r="G33" s="60" t="n">
        <v>1</v>
      </c>
      <c r="H33" s="60" t="n">
        <v>3</v>
      </c>
      <c r="I33" s="60" t="n">
        <v>7</v>
      </c>
      <c r="J33" s="60" t="n">
        <v>23</v>
      </c>
      <c r="K33" s="60" t="n">
        <v>37</v>
      </c>
      <c r="L33" s="24" t="n">
        <v>1</v>
      </c>
      <c r="M33" s="24" t="n">
        <v>29</v>
      </c>
      <c r="N33" s="24" t="n">
        <v>59</v>
      </c>
      <c r="O33" s="24" t="n">
        <v>5</v>
      </c>
    </row>
    <row r="34" customFormat="false" ht="12" hidden="false" customHeight="true" outlineLevel="0" collapsed="false">
      <c r="A34" s="22" t="s">
        <v>180</v>
      </c>
      <c r="B34" s="60" t="n">
        <v>0</v>
      </c>
      <c r="C34" s="60" t="n">
        <v>0</v>
      </c>
      <c r="D34" s="60" t="n">
        <v>0</v>
      </c>
      <c r="E34" s="60" t="n">
        <v>0</v>
      </c>
      <c r="F34" s="60" t="n">
        <v>1</v>
      </c>
      <c r="G34" s="60" t="n">
        <v>0</v>
      </c>
      <c r="H34" s="60" t="n">
        <v>3</v>
      </c>
      <c r="I34" s="60" t="n">
        <v>0</v>
      </c>
      <c r="J34" s="60" t="n">
        <v>14</v>
      </c>
      <c r="K34" s="60" t="n">
        <v>37</v>
      </c>
      <c r="L34" s="24" t="s">
        <v>178</v>
      </c>
      <c r="M34" s="24" t="n">
        <v>50</v>
      </c>
      <c r="N34" s="24" t="s">
        <v>178</v>
      </c>
      <c r="O34" s="24" t="n">
        <v>16</v>
      </c>
    </row>
    <row r="35" customFormat="false" ht="12" hidden="false" customHeight="true" outlineLevel="0" collapsed="false">
      <c r="A35" s="22" t="s">
        <v>145</v>
      </c>
      <c r="B35" s="60" t="n">
        <v>45</v>
      </c>
      <c r="C35" s="60" t="n">
        <v>39</v>
      </c>
      <c r="D35" s="60" t="n">
        <v>88</v>
      </c>
      <c r="E35" s="60" t="n">
        <v>94</v>
      </c>
      <c r="F35" s="60" t="n">
        <v>39</v>
      </c>
      <c r="G35" s="60" t="n">
        <v>78</v>
      </c>
      <c r="H35" s="60" t="n">
        <v>199</v>
      </c>
      <c r="I35" s="60" t="n">
        <v>119</v>
      </c>
      <c r="J35" s="60" t="n">
        <v>79</v>
      </c>
      <c r="K35" s="60" t="n">
        <v>37</v>
      </c>
      <c r="L35" s="24" t="n">
        <v>0.392857142857143</v>
      </c>
      <c r="M35" s="24" t="n">
        <v>-0.00854700854700855</v>
      </c>
      <c r="N35" s="24" t="n">
        <v>0.380952380952381</v>
      </c>
      <c r="O35" s="24" t="n">
        <v>-0.635220125786164</v>
      </c>
      <c r="P35" s="21"/>
    </row>
    <row r="36" customFormat="false" ht="12" hidden="false" customHeight="true" outlineLevel="0" collapsed="false">
      <c r="A36" s="22" t="s">
        <v>153</v>
      </c>
      <c r="B36" s="60" t="n">
        <v>20</v>
      </c>
      <c r="C36" s="60" t="n">
        <v>16</v>
      </c>
      <c r="D36" s="60" t="n">
        <v>9</v>
      </c>
      <c r="E36" s="60" t="n">
        <v>9</v>
      </c>
      <c r="F36" s="60" t="n">
        <v>12</v>
      </c>
      <c r="G36" s="60" t="n">
        <v>8</v>
      </c>
      <c r="H36" s="60" t="n">
        <v>13</v>
      </c>
      <c r="I36" s="60" t="n">
        <v>17</v>
      </c>
      <c r="J36" s="60" t="n">
        <v>42</v>
      </c>
      <c r="K36" s="60" t="n">
        <v>36</v>
      </c>
      <c r="L36" s="24" t="n">
        <v>-0.444444444444444</v>
      </c>
      <c r="M36" s="24" t="n">
        <v>2.9</v>
      </c>
      <c r="N36" s="24" t="n">
        <v>1.16666666666667</v>
      </c>
      <c r="O36" s="24" t="n">
        <v>1.6</v>
      </c>
    </row>
    <row r="37" customFormat="false" ht="12" hidden="false" customHeight="true" outlineLevel="0" collapsed="false">
      <c r="A37" s="22" t="s">
        <v>136</v>
      </c>
      <c r="B37" s="60" t="n">
        <v>15</v>
      </c>
      <c r="C37" s="60" t="n">
        <v>24</v>
      </c>
      <c r="D37" s="60" t="n">
        <v>16</v>
      </c>
      <c r="E37" s="60" t="n">
        <v>31</v>
      </c>
      <c r="F37" s="60" t="n">
        <v>26</v>
      </c>
      <c r="G37" s="60" t="n">
        <v>13</v>
      </c>
      <c r="H37" s="60" t="n">
        <v>17</v>
      </c>
      <c r="I37" s="60" t="n">
        <v>10</v>
      </c>
      <c r="J37" s="60" t="n">
        <v>23</v>
      </c>
      <c r="K37" s="60" t="n">
        <v>35</v>
      </c>
      <c r="L37" s="24" t="n">
        <v>0</v>
      </c>
      <c r="M37" s="24" t="n">
        <v>0.487179487179487</v>
      </c>
      <c r="N37" s="24" t="n">
        <v>0.487179487179487</v>
      </c>
      <c r="O37" s="24" t="n">
        <v>1.14814814814815</v>
      </c>
    </row>
    <row r="38" customFormat="false" ht="12" hidden="false" customHeight="true" outlineLevel="0" collapsed="false">
      <c r="A38" s="22" t="s">
        <v>181</v>
      </c>
      <c r="B38" s="60" t="n">
        <v>2</v>
      </c>
      <c r="C38" s="60" t="n">
        <v>2</v>
      </c>
      <c r="D38" s="60" t="n">
        <v>0</v>
      </c>
      <c r="E38" s="60" t="n">
        <v>5</v>
      </c>
      <c r="F38" s="60" t="n">
        <v>3</v>
      </c>
      <c r="G38" s="60" t="n">
        <v>3</v>
      </c>
      <c r="H38" s="60" t="n">
        <v>1</v>
      </c>
      <c r="I38" s="60" t="n">
        <v>6</v>
      </c>
      <c r="J38" s="60" t="n">
        <v>8</v>
      </c>
      <c r="K38" s="60" t="n">
        <v>35</v>
      </c>
      <c r="L38" s="24" t="n">
        <v>0.5</v>
      </c>
      <c r="M38" s="24" t="n">
        <v>6.16666666666667</v>
      </c>
      <c r="N38" s="24" t="n">
        <v>9.75</v>
      </c>
      <c r="O38" s="24" t="n">
        <v>5.14285714285714</v>
      </c>
    </row>
    <row r="39" customFormat="false" ht="12" hidden="false" customHeight="true" outlineLevel="0" collapsed="false">
      <c r="A39" s="22" t="s">
        <v>29</v>
      </c>
      <c r="B39" s="60" t="n">
        <v>3</v>
      </c>
      <c r="C39" s="60" t="n">
        <v>0</v>
      </c>
      <c r="D39" s="60" t="n">
        <v>1</v>
      </c>
      <c r="E39" s="60" t="n">
        <v>2</v>
      </c>
      <c r="F39" s="60" t="n">
        <v>2</v>
      </c>
      <c r="G39" s="60" t="n">
        <v>0</v>
      </c>
      <c r="H39" s="60" t="n">
        <v>2</v>
      </c>
      <c r="I39" s="60" t="n">
        <v>4</v>
      </c>
      <c r="J39" s="60" t="n">
        <v>5</v>
      </c>
      <c r="K39" s="60" t="n">
        <v>29</v>
      </c>
      <c r="L39" s="24" t="n">
        <v>-0.333333333333333</v>
      </c>
      <c r="M39" s="24" t="n">
        <v>16</v>
      </c>
      <c r="N39" s="24" t="n">
        <v>10.3333333333333</v>
      </c>
      <c r="O39" s="24" t="n">
        <v>4.66666666666667</v>
      </c>
    </row>
    <row r="40" customFormat="false" ht="12" hidden="false" customHeight="true" outlineLevel="0" collapsed="false">
      <c r="A40" s="22" t="s">
        <v>175</v>
      </c>
      <c r="B40" s="60" t="n">
        <v>42</v>
      </c>
      <c r="C40" s="60" t="n">
        <v>37</v>
      </c>
      <c r="D40" s="60" t="n">
        <v>32</v>
      </c>
      <c r="E40" s="60" t="n">
        <v>64</v>
      </c>
      <c r="F40" s="60" t="n">
        <v>49</v>
      </c>
      <c r="G40" s="60" t="n">
        <v>46</v>
      </c>
      <c r="H40" s="60" t="n">
        <v>51</v>
      </c>
      <c r="I40" s="60" t="n">
        <v>36</v>
      </c>
      <c r="J40" s="60" t="n">
        <v>40</v>
      </c>
      <c r="K40" s="60" t="n">
        <v>28</v>
      </c>
      <c r="L40" s="24" t="n">
        <v>0.20253164556962</v>
      </c>
      <c r="M40" s="24" t="n">
        <v>-0.284210526315789</v>
      </c>
      <c r="N40" s="24" t="n">
        <v>-0.139240506329114</v>
      </c>
      <c r="O40" s="24" t="n">
        <v>-0.218390804597701</v>
      </c>
    </row>
    <row r="41" customFormat="false" ht="12" hidden="false" customHeight="true" outlineLevel="0" collapsed="false">
      <c r="A41" s="22" t="s">
        <v>182</v>
      </c>
      <c r="B41" s="60" t="n">
        <v>0</v>
      </c>
      <c r="C41" s="60" t="n">
        <v>0</v>
      </c>
      <c r="D41" s="60" t="n">
        <v>0</v>
      </c>
      <c r="E41" s="60" t="n">
        <v>0</v>
      </c>
      <c r="F41" s="60" t="n">
        <v>2</v>
      </c>
      <c r="G41" s="60" t="n">
        <v>0</v>
      </c>
      <c r="H41" s="60" t="n">
        <v>1</v>
      </c>
      <c r="I41" s="60" t="n">
        <v>0</v>
      </c>
      <c r="J41" s="60" t="n">
        <v>1</v>
      </c>
      <c r="K41" s="60" t="n">
        <v>27</v>
      </c>
      <c r="L41" s="24" t="s">
        <v>178</v>
      </c>
      <c r="M41" s="24" t="n">
        <v>13</v>
      </c>
      <c r="N41" s="24" t="s">
        <v>178</v>
      </c>
      <c r="O41" s="24" t="n">
        <v>27</v>
      </c>
    </row>
    <row r="42" customFormat="false" ht="12" hidden="false" customHeight="true" outlineLevel="0" collapsed="false">
      <c r="A42" s="22" t="s">
        <v>162</v>
      </c>
      <c r="B42" s="60" t="n">
        <v>19</v>
      </c>
      <c r="C42" s="60" t="n">
        <v>19</v>
      </c>
      <c r="D42" s="60" t="n">
        <v>21</v>
      </c>
      <c r="E42" s="60" t="n">
        <v>14</v>
      </c>
      <c r="F42" s="60" t="n">
        <v>21</v>
      </c>
      <c r="G42" s="60" t="n">
        <v>15</v>
      </c>
      <c r="H42" s="60" t="n">
        <v>57</v>
      </c>
      <c r="I42" s="60" t="n">
        <v>55</v>
      </c>
      <c r="J42" s="60" t="n">
        <v>41</v>
      </c>
      <c r="K42" s="60" t="n">
        <v>27</v>
      </c>
      <c r="L42" s="24" t="n">
        <v>-0.0526315789473684</v>
      </c>
      <c r="M42" s="24" t="n">
        <v>0.888888888888889</v>
      </c>
      <c r="N42" s="24" t="n">
        <v>0.789473684210526</v>
      </c>
      <c r="O42" s="24" t="n">
        <v>-0.392857142857143</v>
      </c>
    </row>
    <row r="43" customFormat="false" ht="12" hidden="false" customHeight="true" outlineLevel="0" collapsed="false">
      <c r="A43" s="22" t="s">
        <v>183</v>
      </c>
      <c r="B43" s="60" t="n">
        <v>2</v>
      </c>
      <c r="C43" s="60" t="n">
        <v>11</v>
      </c>
      <c r="D43" s="60" t="n">
        <v>4</v>
      </c>
      <c r="E43" s="60" t="n">
        <v>4</v>
      </c>
      <c r="F43" s="60" t="n">
        <v>3</v>
      </c>
      <c r="G43" s="60" t="n">
        <v>13</v>
      </c>
      <c r="H43" s="60" t="n">
        <v>30</v>
      </c>
      <c r="I43" s="60" t="n">
        <v>1</v>
      </c>
      <c r="J43" s="60" t="n">
        <v>18</v>
      </c>
      <c r="K43" s="60" t="n">
        <v>19</v>
      </c>
      <c r="L43" s="24" t="n">
        <v>0.230769230769231</v>
      </c>
      <c r="M43" s="24" t="n">
        <v>1.3125</v>
      </c>
      <c r="N43" s="24" t="n">
        <v>1.84615384615385</v>
      </c>
      <c r="O43" s="24" t="n">
        <v>0.193548387096774</v>
      </c>
    </row>
    <row r="44" customFormat="false" ht="12" hidden="false" customHeight="true" outlineLevel="0" collapsed="false">
      <c r="A44" s="22" t="s">
        <v>172</v>
      </c>
      <c r="B44" s="60" t="n">
        <v>5</v>
      </c>
      <c r="C44" s="60" t="n">
        <v>9</v>
      </c>
      <c r="D44" s="60" t="n">
        <v>15</v>
      </c>
      <c r="E44" s="60" t="n">
        <v>9</v>
      </c>
      <c r="F44" s="60" t="n">
        <v>63</v>
      </c>
      <c r="G44" s="60" t="n">
        <v>55</v>
      </c>
      <c r="H44" s="60" t="n">
        <v>12</v>
      </c>
      <c r="I44" s="60" t="n">
        <v>16</v>
      </c>
      <c r="J44" s="60" t="n">
        <v>19</v>
      </c>
      <c r="K44" s="60" t="n">
        <v>17</v>
      </c>
      <c r="L44" s="24" t="n">
        <v>7.42857142857143</v>
      </c>
      <c r="M44" s="24" t="n">
        <v>-0.694915254237288</v>
      </c>
      <c r="N44" s="24" t="n">
        <v>1.57142857142857</v>
      </c>
      <c r="O44" s="24" t="n">
        <v>0.285714285714286</v>
      </c>
    </row>
    <row r="45" customFormat="false" ht="12" hidden="false" customHeight="true" outlineLevel="0" collapsed="false">
      <c r="A45" s="22" t="s">
        <v>184</v>
      </c>
      <c r="B45" s="60" t="n">
        <v>0</v>
      </c>
      <c r="C45" s="60" t="n">
        <v>0</v>
      </c>
      <c r="D45" s="60" t="n">
        <v>0</v>
      </c>
      <c r="E45" s="60" t="n">
        <v>0</v>
      </c>
      <c r="F45" s="60" t="n">
        <v>0</v>
      </c>
      <c r="G45" s="60" t="n">
        <v>0</v>
      </c>
      <c r="H45" s="60" t="n">
        <v>1</v>
      </c>
      <c r="I45" s="60" t="n">
        <v>2</v>
      </c>
      <c r="J45" s="60" t="n">
        <v>6</v>
      </c>
      <c r="K45" s="60" t="n">
        <v>16</v>
      </c>
      <c r="L45" s="24" t="s">
        <v>178</v>
      </c>
      <c r="M45" s="24" t="s">
        <v>178</v>
      </c>
      <c r="N45" s="24" t="s">
        <v>178</v>
      </c>
      <c r="O45" s="24" t="n">
        <v>6.33333333333333</v>
      </c>
    </row>
    <row r="46" customFormat="false" ht="12" hidden="false" customHeight="true" outlineLevel="0" collapsed="false">
      <c r="A46" s="22" t="s">
        <v>185</v>
      </c>
      <c r="B46" s="60" t="n">
        <v>9</v>
      </c>
      <c r="C46" s="60" t="n">
        <v>8</v>
      </c>
      <c r="D46" s="60" t="n">
        <v>4</v>
      </c>
      <c r="E46" s="60" t="n">
        <v>7</v>
      </c>
      <c r="F46" s="60" t="n">
        <v>6</v>
      </c>
      <c r="G46" s="60" t="n">
        <v>8</v>
      </c>
      <c r="H46" s="60" t="n">
        <v>4</v>
      </c>
      <c r="I46" s="60" t="n">
        <v>14</v>
      </c>
      <c r="J46" s="60" t="n">
        <v>19</v>
      </c>
      <c r="K46" s="60" t="n">
        <v>16</v>
      </c>
      <c r="L46" s="24" t="n">
        <v>-0.176470588235294</v>
      </c>
      <c r="M46" s="24" t="n">
        <v>1.5</v>
      </c>
      <c r="N46" s="24" t="n">
        <v>1.05882352941176</v>
      </c>
      <c r="O46" s="24" t="n">
        <v>0.944444444444444</v>
      </c>
    </row>
    <row r="47" customFormat="false" ht="12" hidden="false" customHeight="true" outlineLevel="0" collapsed="false">
      <c r="A47" s="22" t="s">
        <v>155</v>
      </c>
      <c r="B47" s="60" t="n">
        <v>294</v>
      </c>
      <c r="C47" s="60" t="n">
        <v>311</v>
      </c>
      <c r="D47" s="60" t="n">
        <v>375</v>
      </c>
      <c r="E47" s="60" t="n">
        <v>340</v>
      </c>
      <c r="F47" s="60" t="n">
        <v>349</v>
      </c>
      <c r="G47" s="60" t="n">
        <v>375</v>
      </c>
      <c r="H47" s="60" t="n">
        <v>389</v>
      </c>
      <c r="I47" s="60" t="n">
        <v>353</v>
      </c>
      <c r="J47" s="60" t="n">
        <v>366</v>
      </c>
      <c r="K47" s="60" t="n">
        <v>455</v>
      </c>
      <c r="L47" s="24" t="n">
        <v>0.196694214876033</v>
      </c>
      <c r="M47" s="24" t="n">
        <v>0.133977900552486</v>
      </c>
      <c r="N47" s="24" t="n">
        <v>0.35702479338843</v>
      </c>
      <c r="O47" s="24" t="n">
        <v>0.106469002695418</v>
      </c>
    </row>
    <row r="48" customFormat="false" ht="12" hidden="false" customHeight="true" outlineLevel="0" collapsed="false">
      <c r="A48" s="53" t="s">
        <v>156</v>
      </c>
      <c r="B48" s="62" t="n">
        <v>2040</v>
      </c>
      <c r="C48" s="62" t="n">
        <v>2458</v>
      </c>
      <c r="D48" s="62" t="n">
        <v>3398</v>
      </c>
      <c r="E48" s="62" t="n">
        <v>4215</v>
      </c>
      <c r="F48" s="62" t="n">
        <v>3242</v>
      </c>
      <c r="G48" s="62" t="n">
        <v>3838</v>
      </c>
      <c r="H48" s="62" t="n">
        <v>5435</v>
      </c>
      <c r="I48" s="62" t="n">
        <v>5880</v>
      </c>
      <c r="J48" s="62" t="n">
        <v>6982</v>
      </c>
      <c r="K48" s="62" t="n">
        <v>18428</v>
      </c>
      <c r="L48" s="57" t="n">
        <v>0.574032903512672</v>
      </c>
      <c r="M48" s="57" t="n">
        <v>2.58898305084746</v>
      </c>
      <c r="N48" s="57" t="n">
        <v>4.64917741218319</v>
      </c>
      <c r="O48" s="57" t="n">
        <v>1.24569155987627</v>
      </c>
    </row>
    <row r="49" customFormat="false" ht="12" hidden="false" customHeight="true" outlineLevel="0" collapsed="false">
      <c r="A49" s="7"/>
      <c r="B49" s="9"/>
      <c r="C49" s="9"/>
      <c r="D49" s="9"/>
      <c r="E49" s="9"/>
      <c r="F49" s="9"/>
      <c r="G49" s="9"/>
      <c r="H49" s="9"/>
      <c r="I49" s="9"/>
      <c r="J49" s="9"/>
      <c r="K49" s="9"/>
      <c r="L49" s="7"/>
      <c r="M49" s="7"/>
      <c r="N49" s="7"/>
      <c r="O49" s="7"/>
    </row>
    <row r="50" customFormat="false" ht="11.25" hidden="false" customHeight="false" outlineLevel="0" collapsed="false">
      <c r="A50" s="58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</row>
    <row r="51" customFormat="false" ht="11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</row>
  </sheetData>
  <mergeCells count="4">
    <mergeCell ref="B5:E5"/>
    <mergeCell ref="F5:I5"/>
    <mergeCell ref="J5:K5"/>
    <mergeCell ref="L5:N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17.7"/>
    <col collapsed="false" customWidth="true" hidden="false" outlineLevel="0" max="8" min="2" style="5" width="6.7"/>
    <col collapsed="false" customWidth="true" hidden="false" outlineLevel="0" max="11" min="9" style="5" width="6.56"/>
    <col collapsed="false" customWidth="true" hidden="false" outlineLevel="0" max="15" min="12" style="5" width="5.85"/>
    <col collapsed="false" customWidth="false" hidden="false" outlineLevel="0" max="257" min="16" style="5" width="9.14"/>
  </cols>
  <sheetData>
    <row r="1" customFormat="false" ht="14.25" hidden="false" customHeight="true" outlineLevel="0" collapsed="false">
      <c r="A1" s="49" t="s">
        <v>186</v>
      </c>
      <c r="B1" s="50"/>
      <c r="C1" s="50"/>
      <c r="D1" s="50"/>
      <c r="E1" s="50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2" hidden="false" customHeight="true" outlineLevel="0" collapsed="false">
      <c r="A2" s="8" t="s">
        <v>187</v>
      </c>
      <c r="B2" s="8"/>
      <c r="C2" s="8"/>
      <c r="D2" s="8"/>
      <c r="E2" s="8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" hidden="false" customHeight="true" outlineLevel="0" collapsed="false">
      <c r="A3" s="8"/>
      <c r="B3" s="8"/>
      <c r="C3" s="8"/>
      <c r="D3" s="8"/>
      <c r="E3" s="8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2" hidden="false" customHeight="true" outlineLevel="0" collapsed="false">
      <c r="A4" s="8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10" t="s">
        <v>17</v>
      </c>
      <c r="P4" s="7"/>
    </row>
    <row r="5" customFormat="false" ht="12" hidden="false" customHeight="true" outlineLevel="0" collapsed="false">
      <c r="A5" s="11"/>
      <c r="B5" s="12" t="n">
        <v>2011</v>
      </c>
      <c r="C5" s="12"/>
      <c r="D5" s="12"/>
      <c r="E5" s="12"/>
      <c r="F5" s="11" t="n">
        <v>2012</v>
      </c>
      <c r="G5" s="11"/>
      <c r="H5" s="11"/>
      <c r="I5" s="11"/>
      <c r="J5" s="11" t="n">
        <v>2013</v>
      </c>
      <c r="K5" s="11"/>
      <c r="L5" s="11" t="s">
        <v>19</v>
      </c>
      <c r="M5" s="11"/>
      <c r="N5" s="11"/>
      <c r="O5" s="11" t="s">
        <v>20</v>
      </c>
      <c r="P5" s="7"/>
    </row>
    <row r="6" customFormat="false" ht="12" hidden="false" customHeight="true" outlineLevel="0" collapsed="false">
      <c r="A6" s="13" t="s">
        <v>119</v>
      </c>
      <c r="B6" s="14" t="s">
        <v>22</v>
      </c>
      <c r="C6" s="14" t="s">
        <v>23</v>
      </c>
      <c r="D6" s="15" t="s">
        <v>24</v>
      </c>
      <c r="E6" s="15" t="s">
        <v>25</v>
      </c>
      <c r="F6" s="14" t="s">
        <v>22</v>
      </c>
      <c r="G6" s="14" t="s">
        <v>23</v>
      </c>
      <c r="H6" s="15" t="s">
        <v>24</v>
      </c>
      <c r="I6" s="15" t="s">
        <v>25</v>
      </c>
      <c r="J6" s="15" t="s">
        <v>22</v>
      </c>
      <c r="K6" s="14" t="s">
        <v>23</v>
      </c>
      <c r="L6" s="14" t="s">
        <v>26</v>
      </c>
      <c r="M6" s="14" t="s">
        <v>17</v>
      </c>
      <c r="N6" s="14" t="s">
        <v>27</v>
      </c>
      <c r="O6" s="13" t="s">
        <v>28</v>
      </c>
      <c r="P6" s="7"/>
    </row>
    <row r="7" customFormat="false" ht="12" hidden="false" customHeight="true" outlineLevel="0" collapsed="false">
      <c r="A7" s="22" t="s">
        <v>127</v>
      </c>
      <c r="B7" s="60" t="n">
        <v>1560</v>
      </c>
      <c r="C7" s="60" t="n">
        <v>1284</v>
      </c>
      <c r="D7" s="60" t="n">
        <v>1686</v>
      </c>
      <c r="E7" s="60" t="n">
        <v>4027</v>
      </c>
      <c r="F7" s="61" t="n">
        <v>1468</v>
      </c>
      <c r="G7" s="61" t="n">
        <v>1904</v>
      </c>
      <c r="H7" s="61" t="n">
        <v>1800</v>
      </c>
      <c r="I7" s="61" t="n">
        <v>2516</v>
      </c>
      <c r="J7" s="61" t="n">
        <v>2149</v>
      </c>
      <c r="K7" s="61" t="n">
        <v>2440</v>
      </c>
      <c r="L7" s="25" t="n">
        <v>0.185654008438819</v>
      </c>
      <c r="M7" s="25" t="n">
        <v>0.360913404507711</v>
      </c>
      <c r="N7" s="25" t="n">
        <v>0.613572433192686</v>
      </c>
      <c r="O7" s="20" t="n">
        <v>0.0632530120481928</v>
      </c>
      <c r="P7" s="7"/>
    </row>
    <row r="8" customFormat="false" ht="12" hidden="false" customHeight="true" outlineLevel="0" collapsed="false">
      <c r="A8" s="22" t="s">
        <v>122</v>
      </c>
      <c r="B8" s="60" t="n">
        <v>830</v>
      </c>
      <c r="C8" s="60" t="n">
        <v>754</v>
      </c>
      <c r="D8" s="60" t="n">
        <v>1635</v>
      </c>
      <c r="E8" s="60" t="n">
        <v>1243</v>
      </c>
      <c r="F8" s="60" t="n">
        <v>795</v>
      </c>
      <c r="G8" s="60" t="n">
        <v>1094</v>
      </c>
      <c r="H8" s="60" t="n">
        <v>1733</v>
      </c>
      <c r="I8" s="60" t="n">
        <v>2961</v>
      </c>
      <c r="J8" s="60" t="n">
        <v>1651</v>
      </c>
      <c r="K8" s="60" t="n">
        <v>1413</v>
      </c>
      <c r="L8" s="25" t="n">
        <v>0.192550505050505</v>
      </c>
      <c r="M8" s="25" t="n">
        <v>0.622022233986236</v>
      </c>
      <c r="N8" s="25" t="n">
        <v>0.934343434343434</v>
      </c>
      <c r="O8" s="25" t="n">
        <v>-0.347251810822326</v>
      </c>
      <c r="P8" s="7"/>
    </row>
    <row r="9" customFormat="false" ht="12" hidden="false" customHeight="true" outlineLevel="0" collapsed="false">
      <c r="A9" s="22" t="s">
        <v>124</v>
      </c>
      <c r="B9" s="60" t="n">
        <v>748</v>
      </c>
      <c r="C9" s="60" t="n">
        <v>726</v>
      </c>
      <c r="D9" s="60" t="n">
        <v>839</v>
      </c>
      <c r="E9" s="60" t="n">
        <v>1706</v>
      </c>
      <c r="F9" s="60" t="n">
        <v>970</v>
      </c>
      <c r="G9" s="60" t="n">
        <v>1037</v>
      </c>
      <c r="H9" s="60" t="n">
        <v>1049</v>
      </c>
      <c r="I9" s="60" t="n">
        <v>1020</v>
      </c>
      <c r="J9" s="60" t="n">
        <v>940</v>
      </c>
      <c r="K9" s="60" t="n">
        <v>1355</v>
      </c>
      <c r="L9" s="25" t="n">
        <v>0.361601085481683</v>
      </c>
      <c r="M9" s="25" t="n">
        <v>0.143497757847534</v>
      </c>
      <c r="N9" s="25" t="n">
        <v>0.556987788331072</v>
      </c>
      <c r="O9" s="25" t="n">
        <v>0.10923151280812</v>
      </c>
      <c r="P9" s="7"/>
    </row>
    <row r="10" customFormat="false" ht="12" hidden="false" customHeight="true" outlineLevel="0" collapsed="false">
      <c r="A10" s="22" t="s">
        <v>125</v>
      </c>
      <c r="B10" s="60" t="n">
        <v>171</v>
      </c>
      <c r="C10" s="60" t="n">
        <v>1374</v>
      </c>
      <c r="D10" s="60" t="n">
        <v>617</v>
      </c>
      <c r="E10" s="60" t="n">
        <v>397</v>
      </c>
      <c r="F10" s="60" t="n">
        <v>316</v>
      </c>
      <c r="G10" s="60" t="n">
        <v>1116</v>
      </c>
      <c r="H10" s="60" t="n">
        <v>878</v>
      </c>
      <c r="I10" s="60" t="n">
        <v>696</v>
      </c>
      <c r="J10" s="60" t="n">
        <v>656</v>
      </c>
      <c r="K10" s="60" t="n">
        <v>1340</v>
      </c>
      <c r="L10" s="25" t="n">
        <v>-0.0731391585760518</v>
      </c>
      <c r="M10" s="25" t="n">
        <v>0.393854748603352</v>
      </c>
      <c r="N10" s="25" t="n">
        <v>0.291909385113269</v>
      </c>
      <c r="O10" s="25" t="n">
        <v>0.268106734434562</v>
      </c>
      <c r="P10" s="7"/>
    </row>
    <row r="11" customFormat="false" ht="12" hidden="false" customHeight="true" outlineLevel="0" collapsed="false">
      <c r="A11" s="22" t="s">
        <v>123</v>
      </c>
      <c r="B11" s="60" t="n">
        <v>1207</v>
      </c>
      <c r="C11" s="60" t="n">
        <v>1398</v>
      </c>
      <c r="D11" s="60" t="n">
        <v>1201</v>
      </c>
      <c r="E11" s="60" t="n">
        <v>873</v>
      </c>
      <c r="F11" s="60" t="n">
        <v>1028</v>
      </c>
      <c r="G11" s="60" t="n">
        <v>1219</v>
      </c>
      <c r="H11" s="60" t="n">
        <v>1305</v>
      </c>
      <c r="I11" s="60" t="n">
        <v>1641</v>
      </c>
      <c r="J11" s="60" t="n">
        <v>924</v>
      </c>
      <c r="K11" s="60" t="n">
        <v>1230</v>
      </c>
      <c r="L11" s="25" t="n">
        <v>-0.13742802303263</v>
      </c>
      <c r="M11" s="25" t="n">
        <v>-0.041388518024032</v>
      </c>
      <c r="N11" s="25" t="n">
        <v>-0.173128598848369</v>
      </c>
      <c r="O11" s="25" t="n">
        <v>-0.268839103869654</v>
      </c>
      <c r="P11" s="7"/>
    </row>
    <row r="12" customFormat="false" ht="12" hidden="false" customHeight="true" outlineLevel="0" collapsed="false">
      <c r="A12" s="22" t="s">
        <v>135</v>
      </c>
      <c r="B12" s="60" t="n">
        <v>14</v>
      </c>
      <c r="C12" s="60" t="n">
        <v>1523</v>
      </c>
      <c r="D12" s="60" t="n">
        <v>1019</v>
      </c>
      <c r="E12" s="60" t="n">
        <v>166</v>
      </c>
      <c r="F12" s="60" t="n">
        <v>144</v>
      </c>
      <c r="G12" s="60" t="n">
        <v>146</v>
      </c>
      <c r="H12" s="60" t="n">
        <v>252</v>
      </c>
      <c r="I12" s="60" t="n">
        <v>427</v>
      </c>
      <c r="J12" s="60" t="n">
        <v>884</v>
      </c>
      <c r="K12" s="60" t="n">
        <v>912</v>
      </c>
      <c r="L12" s="25" t="n">
        <v>-0.811320754716981</v>
      </c>
      <c r="M12" s="25" t="n">
        <v>5.19310344827586</v>
      </c>
      <c r="N12" s="25" t="n">
        <v>0.168510084580351</v>
      </c>
      <c r="O12" s="25" t="n">
        <v>1.64506627393225</v>
      </c>
      <c r="P12" s="7"/>
    </row>
    <row r="13" customFormat="false" ht="12" hidden="false" customHeight="true" outlineLevel="0" collapsed="false">
      <c r="A13" s="22" t="s">
        <v>121</v>
      </c>
      <c r="B13" s="60" t="n">
        <v>179</v>
      </c>
      <c r="C13" s="60" t="n">
        <v>233</v>
      </c>
      <c r="D13" s="60" t="n">
        <v>477</v>
      </c>
      <c r="E13" s="60" t="n">
        <v>345</v>
      </c>
      <c r="F13" s="60" t="n">
        <v>259</v>
      </c>
      <c r="G13" s="60" t="n">
        <v>292</v>
      </c>
      <c r="H13" s="60" t="n">
        <v>493</v>
      </c>
      <c r="I13" s="60" t="n">
        <v>598</v>
      </c>
      <c r="J13" s="60" t="n">
        <v>741</v>
      </c>
      <c r="K13" s="60" t="n">
        <v>695</v>
      </c>
      <c r="L13" s="25" t="n">
        <v>0.337378640776699</v>
      </c>
      <c r="M13" s="25" t="n">
        <v>1.60617059891107</v>
      </c>
      <c r="N13" s="25" t="n">
        <v>2.48543689320388</v>
      </c>
      <c r="O13" s="25" t="n">
        <v>0.316223648029331</v>
      </c>
      <c r="P13" s="7"/>
    </row>
    <row r="14" customFormat="false" ht="12" hidden="false" customHeight="true" outlineLevel="0" collapsed="false">
      <c r="A14" s="22" t="s">
        <v>129</v>
      </c>
      <c r="B14" s="60" t="n">
        <v>472</v>
      </c>
      <c r="C14" s="60" t="n">
        <v>3280</v>
      </c>
      <c r="D14" s="60" t="n">
        <v>2531</v>
      </c>
      <c r="E14" s="60" t="n">
        <v>859</v>
      </c>
      <c r="F14" s="60" t="n">
        <v>487</v>
      </c>
      <c r="G14" s="60" t="n">
        <v>425</v>
      </c>
      <c r="H14" s="60" t="n">
        <v>625</v>
      </c>
      <c r="I14" s="60" t="n">
        <v>682</v>
      </c>
      <c r="J14" s="60" t="n">
        <v>610</v>
      </c>
      <c r="K14" s="60" t="n">
        <v>655</v>
      </c>
      <c r="L14" s="25" t="n">
        <v>-0.756929637526652</v>
      </c>
      <c r="M14" s="25" t="n">
        <v>0.387061403508772</v>
      </c>
      <c r="N14" s="25" t="n">
        <v>-0.662846481876333</v>
      </c>
      <c r="O14" s="25" t="n">
        <v>-0.0321346595256312</v>
      </c>
      <c r="P14" s="7"/>
    </row>
    <row r="15" customFormat="false" ht="12" hidden="false" customHeight="true" outlineLevel="0" collapsed="false">
      <c r="A15" s="22" t="s">
        <v>131</v>
      </c>
      <c r="B15" s="60" t="n">
        <v>254</v>
      </c>
      <c r="C15" s="60" t="n">
        <v>1219</v>
      </c>
      <c r="D15" s="60" t="n">
        <v>717</v>
      </c>
      <c r="E15" s="60" t="n">
        <v>255</v>
      </c>
      <c r="F15" s="60" t="n">
        <v>342</v>
      </c>
      <c r="G15" s="60" t="n">
        <v>474</v>
      </c>
      <c r="H15" s="60" t="n">
        <v>415</v>
      </c>
      <c r="I15" s="60" t="n">
        <v>576</v>
      </c>
      <c r="J15" s="60" t="n">
        <v>459</v>
      </c>
      <c r="K15" s="60" t="n">
        <v>415</v>
      </c>
      <c r="L15" s="25" t="n">
        <v>-0.446028513238289</v>
      </c>
      <c r="M15" s="25" t="n">
        <v>0.071078431372549</v>
      </c>
      <c r="N15" s="25" t="n">
        <v>-0.406653088934148</v>
      </c>
      <c r="O15" s="25" t="n">
        <v>-0.118062563067608</v>
      </c>
      <c r="P15" s="7"/>
    </row>
    <row r="16" customFormat="false" ht="12" hidden="false" customHeight="true" outlineLevel="0" collapsed="false">
      <c r="A16" s="22" t="s">
        <v>132</v>
      </c>
      <c r="B16" s="60" t="n">
        <v>62</v>
      </c>
      <c r="C16" s="60" t="n">
        <v>698</v>
      </c>
      <c r="D16" s="60" t="n">
        <v>78</v>
      </c>
      <c r="E16" s="60" t="n">
        <v>43</v>
      </c>
      <c r="F16" s="60" t="n">
        <v>60</v>
      </c>
      <c r="G16" s="60" t="n">
        <v>188</v>
      </c>
      <c r="H16" s="60" t="n">
        <v>275</v>
      </c>
      <c r="I16" s="60" t="n">
        <v>832</v>
      </c>
      <c r="J16" s="60" t="n">
        <v>471</v>
      </c>
      <c r="K16" s="60" t="n">
        <v>347</v>
      </c>
      <c r="L16" s="25" t="n">
        <v>-0.673684210526316</v>
      </c>
      <c r="M16" s="25" t="n">
        <v>2.29838709677419</v>
      </c>
      <c r="N16" s="25" t="n">
        <v>0.0763157894736842</v>
      </c>
      <c r="O16" s="25" t="n">
        <v>-0.261065943992773</v>
      </c>
      <c r="P16" s="7"/>
    </row>
    <row r="17" customFormat="false" ht="12" hidden="false" customHeight="true" outlineLevel="0" collapsed="false">
      <c r="A17" s="22" t="s">
        <v>137</v>
      </c>
      <c r="B17" s="60" t="n">
        <v>110</v>
      </c>
      <c r="C17" s="60" t="n">
        <v>157</v>
      </c>
      <c r="D17" s="60" t="n">
        <v>219</v>
      </c>
      <c r="E17" s="60" t="n">
        <v>293</v>
      </c>
      <c r="F17" s="60" t="n">
        <v>390</v>
      </c>
      <c r="G17" s="60" t="n">
        <v>146</v>
      </c>
      <c r="H17" s="60" t="n">
        <v>203</v>
      </c>
      <c r="I17" s="60" t="n">
        <v>170</v>
      </c>
      <c r="J17" s="60" t="n">
        <v>143</v>
      </c>
      <c r="K17" s="60" t="n">
        <v>331</v>
      </c>
      <c r="L17" s="25" t="n">
        <v>1.00749063670412</v>
      </c>
      <c r="M17" s="25" t="n">
        <v>-0.115671641791045</v>
      </c>
      <c r="N17" s="25" t="n">
        <v>0.775280898876405</v>
      </c>
      <c r="O17" s="25" t="n">
        <v>0.270777479892761</v>
      </c>
      <c r="P17" s="7"/>
    </row>
    <row r="18" customFormat="false" ht="12" hidden="false" customHeight="true" outlineLevel="0" collapsed="false">
      <c r="A18" s="22" t="s">
        <v>149</v>
      </c>
      <c r="B18" s="60" t="n">
        <v>65</v>
      </c>
      <c r="C18" s="60" t="n">
        <v>190</v>
      </c>
      <c r="D18" s="60" t="n">
        <v>102</v>
      </c>
      <c r="E18" s="60" t="n">
        <v>43</v>
      </c>
      <c r="F18" s="60" t="n">
        <v>55</v>
      </c>
      <c r="G18" s="60" t="n">
        <v>70</v>
      </c>
      <c r="H18" s="60" t="n">
        <v>68</v>
      </c>
      <c r="I18" s="60" t="n">
        <v>179</v>
      </c>
      <c r="J18" s="60" t="n">
        <v>198</v>
      </c>
      <c r="K18" s="60" t="n">
        <v>326</v>
      </c>
      <c r="L18" s="25" t="n">
        <v>-0.509803921568627</v>
      </c>
      <c r="M18" s="25" t="n">
        <v>3.192</v>
      </c>
      <c r="N18" s="25" t="n">
        <v>1.05490196078431</v>
      </c>
      <c r="O18" s="25" t="n">
        <v>1.12145748987854</v>
      </c>
      <c r="P18" s="7"/>
    </row>
    <row r="19" customFormat="false" ht="12" hidden="false" customHeight="true" outlineLevel="0" collapsed="false">
      <c r="A19" s="22" t="s">
        <v>179</v>
      </c>
      <c r="B19" s="60" t="n">
        <v>101</v>
      </c>
      <c r="C19" s="60" t="n">
        <v>92</v>
      </c>
      <c r="D19" s="60" t="n">
        <v>80</v>
      </c>
      <c r="E19" s="60" t="n">
        <v>187</v>
      </c>
      <c r="F19" s="60" t="n">
        <v>57</v>
      </c>
      <c r="G19" s="60" t="n">
        <v>146</v>
      </c>
      <c r="H19" s="60" t="n">
        <v>113</v>
      </c>
      <c r="I19" s="60" t="n">
        <v>103</v>
      </c>
      <c r="J19" s="60" t="n">
        <v>193</v>
      </c>
      <c r="K19" s="60" t="n">
        <v>239</v>
      </c>
      <c r="L19" s="25" t="n">
        <v>0.0518134715025907</v>
      </c>
      <c r="M19" s="25" t="n">
        <v>1.12807881773399</v>
      </c>
      <c r="N19" s="25" t="n">
        <v>1.23834196891192</v>
      </c>
      <c r="O19" s="25" t="n">
        <v>1</v>
      </c>
      <c r="P19" s="7"/>
    </row>
    <row r="20" customFormat="false" ht="12" hidden="false" customHeight="true" outlineLevel="0" collapsed="false">
      <c r="A20" s="22" t="s">
        <v>133</v>
      </c>
      <c r="B20" s="60" t="n">
        <v>65</v>
      </c>
      <c r="C20" s="60" t="n">
        <v>109</v>
      </c>
      <c r="D20" s="60" t="n">
        <v>84</v>
      </c>
      <c r="E20" s="60" t="n">
        <v>83</v>
      </c>
      <c r="F20" s="60" t="n">
        <v>95</v>
      </c>
      <c r="G20" s="60" t="n">
        <v>99</v>
      </c>
      <c r="H20" s="60" t="n">
        <v>86</v>
      </c>
      <c r="I20" s="60" t="n">
        <v>126</v>
      </c>
      <c r="J20" s="60" t="n">
        <v>148</v>
      </c>
      <c r="K20" s="60" t="n">
        <v>182</v>
      </c>
      <c r="L20" s="25" t="n">
        <v>0.114942528735632</v>
      </c>
      <c r="M20" s="25" t="n">
        <v>0.701030927835052</v>
      </c>
      <c r="N20" s="25" t="n">
        <v>0.896551724137931</v>
      </c>
      <c r="O20" s="25" t="n">
        <v>0.556603773584906</v>
      </c>
      <c r="P20" s="7"/>
    </row>
    <row r="21" customFormat="false" ht="12" hidden="false" customHeight="true" outlineLevel="0" collapsed="false">
      <c r="A21" s="22" t="s">
        <v>29</v>
      </c>
      <c r="B21" s="60" t="n">
        <v>81</v>
      </c>
      <c r="C21" s="60" t="n">
        <v>68</v>
      </c>
      <c r="D21" s="60" t="n">
        <v>90</v>
      </c>
      <c r="E21" s="60" t="n">
        <v>83</v>
      </c>
      <c r="F21" s="60" t="n">
        <v>106</v>
      </c>
      <c r="G21" s="60" t="n">
        <v>122</v>
      </c>
      <c r="H21" s="60" t="n">
        <v>114</v>
      </c>
      <c r="I21" s="60" t="n">
        <v>115</v>
      </c>
      <c r="J21" s="60" t="n">
        <v>123</v>
      </c>
      <c r="K21" s="60" t="n">
        <v>155</v>
      </c>
      <c r="L21" s="25" t="n">
        <v>0.530201342281879</v>
      </c>
      <c r="M21" s="25" t="n">
        <v>0.219298245614035</v>
      </c>
      <c r="N21" s="25" t="n">
        <v>0.865771812080537</v>
      </c>
      <c r="O21" s="25" t="n">
        <v>0.213973799126638</v>
      </c>
      <c r="P21" s="7"/>
    </row>
    <row r="22" customFormat="false" ht="12" hidden="false" customHeight="true" outlineLevel="0" collapsed="false">
      <c r="A22" s="22" t="s">
        <v>158</v>
      </c>
      <c r="B22" s="60" t="n">
        <v>259</v>
      </c>
      <c r="C22" s="60" t="n">
        <v>361</v>
      </c>
      <c r="D22" s="60" t="n">
        <v>292</v>
      </c>
      <c r="E22" s="60" t="n">
        <v>283</v>
      </c>
      <c r="F22" s="60" t="n">
        <v>460</v>
      </c>
      <c r="G22" s="60" t="n">
        <v>514</v>
      </c>
      <c r="H22" s="60" t="n">
        <v>183</v>
      </c>
      <c r="I22" s="60" t="n">
        <v>234</v>
      </c>
      <c r="J22" s="60" t="n">
        <v>161</v>
      </c>
      <c r="K22" s="60" t="n">
        <v>153</v>
      </c>
      <c r="L22" s="25" t="n">
        <v>0.570967741935484</v>
      </c>
      <c r="M22" s="25" t="n">
        <v>-0.677618069815195</v>
      </c>
      <c r="N22" s="25" t="n">
        <v>-0.493548387096774</v>
      </c>
      <c r="O22" s="25" t="n">
        <v>-0.247002398081535</v>
      </c>
      <c r="P22" s="7"/>
    </row>
    <row r="23" customFormat="false" ht="12" hidden="false" customHeight="true" outlineLevel="0" collapsed="false">
      <c r="A23" s="22" t="s">
        <v>144</v>
      </c>
      <c r="B23" s="60" t="n">
        <v>3141</v>
      </c>
      <c r="C23" s="60" t="n">
        <v>576</v>
      </c>
      <c r="D23" s="60" t="n">
        <v>558</v>
      </c>
      <c r="E23" s="60" t="n">
        <v>334</v>
      </c>
      <c r="F23" s="60" t="n">
        <v>225</v>
      </c>
      <c r="G23" s="60" t="n">
        <v>249</v>
      </c>
      <c r="H23" s="60" t="n">
        <v>226</v>
      </c>
      <c r="I23" s="60" t="n">
        <v>222</v>
      </c>
      <c r="J23" s="60" t="n">
        <v>148</v>
      </c>
      <c r="K23" s="60" t="n">
        <v>145</v>
      </c>
      <c r="L23" s="25" t="n">
        <v>-0.872477804681195</v>
      </c>
      <c r="M23" s="25" t="n">
        <v>-0.381856540084388</v>
      </c>
      <c r="N23" s="25" t="n">
        <v>-0.921172988969599</v>
      </c>
      <c r="O23" s="25" t="n">
        <v>-0.345982142857143</v>
      </c>
      <c r="P23" s="7"/>
    </row>
    <row r="24" customFormat="false" ht="12" hidden="false" customHeight="true" outlineLevel="0" collapsed="false">
      <c r="A24" s="22" t="s">
        <v>152</v>
      </c>
      <c r="B24" s="60" t="n">
        <v>130</v>
      </c>
      <c r="C24" s="60" t="n">
        <v>2053</v>
      </c>
      <c r="D24" s="60" t="n">
        <v>1097</v>
      </c>
      <c r="E24" s="60" t="n">
        <v>239</v>
      </c>
      <c r="F24" s="60" t="n">
        <v>149</v>
      </c>
      <c r="G24" s="60" t="n">
        <v>239</v>
      </c>
      <c r="H24" s="60" t="n">
        <v>353</v>
      </c>
      <c r="I24" s="60" t="n">
        <v>234</v>
      </c>
      <c r="J24" s="60" t="n">
        <v>96</v>
      </c>
      <c r="K24" s="60" t="n">
        <v>144</v>
      </c>
      <c r="L24" s="25" t="n">
        <v>-0.822262940907009</v>
      </c>
      <c r="M24" s="25" t="n">
        <v>-0.381443298969072</v>
      </c>
      <c r="N24" s="25" t="n">
        <v>-0.8900595510765</v>
      </c>
      <c r="O24" s="25" t="n">
        <v>-0.591141396933561</v>
      </c>
      <c r="P24" s="7"/>
    </row>
    <row r="25" customFormat="false" ht="11.25" hidden="false" customHeight="false" outlineLevel="0" collapsed="false">
      <c r="A25" s="52" t="s">
        <v>71</v>
      </c>
      <c r="B25" s="60" t="n">
        <v>288</v>
      </c>
      <c r="C25" s="60" t="n">
        <v>163</v>
      </c>
      <c r="D25" s="60" t="n">
        <v>94</v>
      </c>
      <c r="E25" s="60" t="n">
        <v>147</v>
      </c>
      <c r="F25" s="60" t="n">
        <v>141</v>
      </c>
      <c r="G25" s="60" t="n">
        <v>137</v>
      </c>
      <c r="H25" s="60" t="n">
        <v>116</v>
      </c>
      <c r="I25" s="60" t="n">
        <v>165</v>
      </c>
      <c r="J25" s="60" t="n">
        <v>184</v>
      </c>
      <c r="K25" s="60" t="n">
        <v>131</v>
      </c>
      <c r="L25" s="25" t="n">
        <v>-0.383592017738359</v>
      </c>
      <c r="M25" s="25" t="n">
        <v>0.133093525179856</v>
      </c>
      <c r="N25" s="25" t="n">
        <v>-0.301552106430155</v>
      </c>
      <c r="O25" s="25" t="n">
        <v>0.120996441281139</v>
      </c>
      <c r="P25" s="7"/>
    </row>
    <row r="26" customFormat="false" ht="11.25" hidden="false" customHeight="false" outlineLevel="0" collapsed="false">
      <c r="A26" s="22" t="s">
        <v>134</v>
      </c>
      <c r="B26" s="60" t="n">
        <v>313</v>
      </c>
      <c r="C26" s="60" t="n">
        <v>297</v>
      </c>
      <c r="D26" s="60" t="n">
        <v>309</v>
      </c>
      <c r="E26" s="60" t="n">
        <v>265</v>
      </c>
      <c r="F26" s="60" t="n">
        <v>258</v>
      </c>
      <c r="G26" s="60" t="n">
        <v>281</v>
      </c>
      <c r="H26" s="60" t="n">
        <v>208</v>
      </c>
      <c r="I26" s="60" t="n">
        <v>234</v>
      </c>
      <c r="J26" s="60" t="n">
        <v>165</v>
      </c>
      <c r="K26" s="60" t="n">
        <v>128</v>
      </c>
      <c r="L26" s="25" t="n">
        <v>-0.116393442622951</v>
      </c>
      <c r="M26" s="25" t="n">
        <v>-0.456400742115028</v>
      </c>
      <c r="N26" s="25" t="n">
        <v>-0.519672131147541</v>
      </c>
      <c r="O26" s="25" t="n">
        <v>-0.33710407239819</v>
      </c>
      <c r="P26" s="7"/>
    </row>
    <row r="27" customFormat="false" ht="12" hidden="false" customHeight="true" outlineLevel="0" collapsed="false">
      <c r="A27" s="22" t="s">
        <v>140</v>
      </c>
      <c r="B27" s="60" t="n">
        <v>80</v>
      </c>
      <c r="C27" s="60" t="n">
        <v>113</v>
      </c>
      <c r="D27" s="60" t="n">
        <v>172</v>
      </c>
      <c r="E27" s="60" t="n">
        <v>134</v>
      </c>
      <c r="F27" s="60" t="n">
        <v>90</v>
      </c>
      <c r="G27" s="60" t="n">
        <v>111</v>
      </c>
      <c r="H27" s="60" t="n">
        <v>121</v>
      </c>
      <c r="I27" s="60" t="n">
        <v>120</v>
      </c>
      <c r="J27" s="60" t="n">
        <v>121</v>
      </c>
      <c r="K27" s="60" t="n">
        <v>123</v>
      </c>
      <c r="L27" s="25" t="n">
        <v>0.0414507772020725</v>
      </c>
      <c r="M27" s="25" t="n">
        <v>0.213930348258706</v>
      </c>
      <c r="N27" s="25" t="n">
        <v>0.264248704663212</v>
      </c>
      <c r="O27" s="25" t="n">
        <v>0.012448132780083</v>
      </c>
      <c r="P27" s="7"/>
    </row>
    <row r="28" customFormat="false" ht="12" hidden="false" customHeight="true" outlineLevel="0" collapsed="false">
      <c r="A28" s="22" t="s">
        <v>150</v>
      </c>
      <c r="B28" s="60" t="n">
        <v>46</v>
      </c>
      <c r="C28" s="60" t="n">
        <v>305</v>
      </c>
      <c r="D28" s="60" t="n">
        <v>64</v>
      </c>
      <c r="E28" s="60" t="n">
        <v>28</v>
      </c>
      <c r="F28" s="60" t="n">
        <v>58</v>
      </c>
      <c r="G28" s="60" t="n">
        <v>118</v>
      </c>
      <c r="H28" s="60" t="n">
        <v>95</v>
      </c>
      <c r="I28" s="60" t="n">
        <v>142</v>
      </c>
      <c r="J28" s="60" t="n">
        <v>77</v>
      </c>
      <c r="K28" s="60" t="n">
        <v>119</v>
      </c>
      <c r="L28" s="25" t="n">
        <v>-0.498575498575499</v>
      </c>
      <c r="M28" s="25" t="n">
        <v>0.113636363636364</v>
      </c>
      <c r="N28" s="25" t="n">
        <v>-0.441595441595442</v>
      </c>
      <c r="O28" s="25" t="n">
        <v>-0.172995780590717</v>
      </c>
      <c r="P28" s="7"/>
    </row>
    <row r="29" customFormat="false" ht="12" hidden="false" customHeight="true" outlineLevel="0" collapsed="false">
      <c r="A29" s="22" t="s">
        <v>151</v>
      </c>
      <c r="B29" s="60" t="n">
        <v>408</v>
      </c>
      <c r="C29" s="60" t="n">
        <v>1520</v>
      </c>
      <c r="D29" s="60" t="n">
        <v>591</v>
      </c>
      <c r="E29" s="60" t="n">
        <v>222</v>
      </c>
      <c r="F29" s="60" t="n">
        <v>261</v>
      </c>
      <c r="G29" s="60" t="n">
        <v>231</v>
      </c>
      <c r="H29" s="60" t="n">
        <v>268</v>
      </c>
      <c r="I29" s="60" t="n">
        <v>255</v>
      </c>
      <c r="J29" s="60" t="n">
        <v>128</v>
      </c>
      <c r="K29" s="60" t="n">
        <v>117</v>
      </c>
      <c r="L29" s="25" t="n">
        <v>-0.744813278008299</v>
      </c>
      <c r="M29" s="25" t="n">
        <v>-0.502032520325203</v>
      </c>
      <c r="N29" s="25" t="n">
        <v>-0.87292531120332</v>
      </c>
      <c r="O29" s="25" t="n">
        <v>-0.531548757170172</v>
      </c>
      <c r="P29" s="7"/>
    </row>
    <row r="30" customFormat="false" ht="12" hidden="false" customHeight="true" outlineLevel="0" collapsed="false">
      <c r="A30" s="22" t="s">
        <v>142</v>
      </c>
      <c r="B30" s="60" t="n">
        <v>180</v>
      </c>
      <c r="C30" s="60" t="n">
        <v>302</v>
      </c>
      <c r="D30" s="60" t="n">
        <v>270</v>
      </c>
      <c r="E30" s="60" t="n">
        <v>113</v>
      </c>
      <c r="F30" s="60" t="n">
        <v>121</v>
      </c>
      <c r="G30" s="60" t="n">
        <v>164</v>
      </c>
      <c r="H30" s="60" t="n">
        <v>85</v>
      </c>
      <c r="I30" s="60" t="n">
        <v>117</v>
      </c>
      <c r="J30" s="60" t="n">
        <v>74</v>
      </c>
      <c r="K30" s="60" t="n">
        <v>87</v>
      </c>
      <c r="L30" s="25" t="n">
        <v>-0.408713692946058</v>
      </c>
      <c r="M30" s="25" t="n">
        <v>-0.435087719298246</v>
      </c>
      <c r="N30" s="25" t="n">
        <v>-0.66597510373444</v>
      </c>
      <c r="O30" s="25" t="n">
        <v>-0.202970297029703</v>
      </c>
      <c r="P30" s="7"/>
    </row>
    <row r="31" customFormat="false" ht="12" hidden="false" customHeight="true" outlineLevel="0" collapsed="false">
      <c r="A31" s="22" t="s">
        <v>33</v>
      </c>
      <c r="B31" s="60" t="n">
        <v>70</v>
      </c>
      <c r="C31" s="60" t="n">
        <v>120</v>
      </c>
      <c r="D31" s="60" t="n">
        <v>8</v>
      </c>
      <c r="E31" s="60" t="n">
        <v>36</v>
      </c>
      <c r="F31" s="60" t="n">
        <v>28</v>
      </c>
      <c r="G31" s="60" t="n">
        <v>18</v>
      </c>
      <c r="H31" s="60" t="n">
        <v>101</v>
      </c>
      <c r="I31" s="60" t="n">
        <v>127</v>
      </c>
      <c r="J31" s="60" t="n">
        <v>59</v>
      </c>
      <c r="K31" s="60" t="n">
        <v>81</v>
      </c>
      <c r="L31" s="25" t="n">
        <v>-0.757894736842105</v>
      </c>
      <c r="M31" s="25" t="n">
        <v>2.04347826086957</v>
      </c>
      <c r="N31" s="25" t="n">
        <v>-0.263157894736842</v>
      </c>
      <c r="O31" s="25" t="n">
        <v>-0.385964912280702</v>
      </c>
      <c r="P31" s="7"/>
    </row>
    <row r="32" customFormat="false" ht="12" hidden="false" customHeight="true" outlineLevel="0" collapsed="false">
      <c r="A32" s="22" t="s">
        <v>153</v>
      </c>
      <c r="B32" s="60" t="n">
        <v>115</v>
      </c>
      <c r="C32" s="60" t="n">
        <v>150</v>
      </c>
      <c r="D32" s="60" t="n">
        <v>106</v>
      </c>
      <c r="E32" s="60" t="n">
        <v>80</v>
      </c>
      <c r="F32" s="60" t="n">
        <v>69</v>
      </c>
      <c r="G32" s="60" t="n">
        <v>63</v>
      </c>
      <c r="H32" s="60" t="n">
        <v>66</v>
      </c>
      <c r="I32" s="60" t="n">
        <v>67</v>
      </c>
      <c r="J32" s="60" t="n">
        <v>56</v>
      </c>
      <c r="K32" s="60" t="n">
        <v>76</v>
      </c>
      <c r="L32" s="25" t="n">
        <v>-0.50188679245283</v>
      </c>
      <c r="M32" s="25" t="n">
        <v>0</v>
      </c>
      <c r="N32" s="25" t="n">
        <v>-0.50188679245283</v>
      </c>
      <c r="O32" s="25" t="n">
        <v>-0.0075187969924812</v>
      </c>
      <c r="P32" s="7"/>
    </row>
    <row r="33" customFormat="false" ht="22.5" hidden="false" customHeight="false" outlineLevel="0" collapsed="false">
      <c r="A33" s="52" t="s">
        <v>63</v>
      </c>
      <c r="B33" s="60" t="n">
        <v>84</v>
      </c>
      <c r="C33" s="60" t="n">
        <v>60</v>
      </c>
      <c r="D33" s="60" t="n">
        <v>15</v>
      </c>
      <c r="E33" s="60" t="n">
        <v>48</v>
      </c>
      <c r="F33" s="60" t="n">
        <v>43</v>
      </c>
      <c r="G33" s="60" t="n">
        <v>29</v>
      </c>
      <c r="H33" s="60" t="n">
        <v>65</v>
      </c>
      <c r="I33" s="60" t="n">
        <v>74</v>
      </c>
      <c r="J33" s="60" t="n">
        <v>61</v>
      </c>
      <c r="K33" s="60" t="n">
        <v>68</v>
      </c>
      <c r="L33" s="25" t="n">
        <v>-0.5</v>
      </c>
      <c r="M33" s="25" t="n">
        <v>0.791666666666667</v>
      </c>
      <c r="N33" s="25" t="n">
        <v>-0.104166666666667</v>
      </c>
      <c r="O33" s="25" t="n">
        <v>-0.0719424460431655</v>
      </c>
      <c r="P33" s="7"/>
    </row>
    <row r="34" customFormat="false" ht="12" hidden="false" customHeight="true" outlineLevel="0" collapsed="false">
      <c r="A34" s="22" t="s">
        <v>145</v>
      </c>
      <c r="B34" s="60" t="n">
        <v>31</v>
      </c>
      <c r="C34" s="60" t="n">
        <v>27</v>
      </c>
      <c r="D34" s="60" t="n">
        <v>29</v>
      </c>
      <c r="E34" s="60" t="n">
        <v>34</v>
      </c>
      <c r="F34" s="60" t="n">
        <v>19</v>
      </c>
      <c r="G34" s="60" t="n">
        <v>20</v>
      </c>
      <c r="H34" s="60" t="n">
        <v>41</v>
      </c>
      <c r="I34" s="60" t="n">
        <v>42</v>
      </c>
      <c r="J34" s="60" t="n">
        <v>20</v>
      </c>
      <c r="K34" s="60" t="n">
        <v>67</v>
      </c>
      <c r="L34" s="25" t="n">
        <v>-0.327586206896552</v>
      </c>
      <c r="M34" s="25" t="n">
        <v>1.23076923076923</v>
      </c>
      <c r="N34" s="25" t="n">
        <v>0.5</v>
      </c>
      <c r="O34" s="25" t="n">
        <v>0.0481927710843374</v>
      </c>
      <c r="P34" s="7"/>
    </row>
    <row r="35" customFormat="false" ht="12" hidden="false" customHeight="true" outlineLevel="0" collapsed="false">
      <c r="A35" s="22" t="s">
        <v>136</v>
      </c>
      <c r="B35" s="60" t="n">
        <v>55</v>
      </c>
      <c r="C35" s="60" t="n">
        <v>101</v>
      </c>
      <c r="D35" s="60" t="n">
        <v>62</v>
      </c>
      <c r="E35" s="60" t="n">
        <v>62</v>
      </c>
      <c r="F35" s="60" t="n">
        <v>81</v>
      </c>
      <c r="G35" s="60" t="n">
        <v>65</v>
      </c>
      <c r="H35" s="60" t="n">
        <v>57</v>
      </c>
      <c r="I35" s="60" t="n">
        <v>55</v>
      </c>
      <c r="J35" s="60" t="n">
        <v>62</v>
      </c>
      <c r="K35" s="60" t="n">
        <v>65</v>
      </c>
      <c r="L35" s="25" t="n">
        <v>-0.0641025641025641</v>
      </c>
      <c r="M35" s="25" t="n">
        <v>-0.13013698630137</v>
      </c>
      <c r="N35" s="25" t="n">
        <v>-0.185897435897436</v>
      </c>
      <c r="O35" s="25" t="n">
        <v>0.133928571428571</v>
      </c>
      <c r="P35" s="7"/>
    </row>
    <row r="36" customFormat="false" ht="12" hidden="false" customHeight="true" outlineLevel="0" collapsed="false">
      <c r="A36" s="22" t="s">
        <v>146</v>
      </c>
      <c r="B36" s="60" t="n">
        <v>32</v>
      </c>
      <c r="C36" s="60" t="n">
        <v>432</v>
      </c>
      <c r="D36" s="60" t="n">
        <v>322</v>
      </c>
      <c r="E36" s="60" t="n">
        <v>103</v>
      </c>
      <c r="F36" s="60" t="n">
        <v>56</v>
      </c>
      <c r="G36" s="60" t="n">
        <v>85</v>
      </c>
      <c r="H36" s="60" t="n">
        <v>46</v>
      </c>
      <c r="I36" s="60" t="n">
        <v>39</v>
      </c>
      <c r="J36" s="60" t="n">
        <v>64</v>
      </c>
      <c r="K36" s="60" t="n">
        <v>60</v>
      </c>
      <c r="L36" s="25" t="n">
        <v>-0.696120689655172</v>
      </c>
      <c r="M36" s="25" t="n">
        <v>-0.120567375886525</v>
      </c>
      <c r="N36" s="25" t="n">
        <v>-0.732758620689655</v>
      </c>
      <c r="O36" s="25" t="n">
        <v>0.458823529411765</v>
      </c>
      <c r="P36" s="7"/>
    </row>
    <row r="37" customFormat="false" ht="12" hidden="false" customHeight="true" outlineLevel="0" collapsed="false">
      <c r="A37" s="22" t="s">
        <v>128</v>
      </c>
      <c r="B37" s="60" t="n">
        <v>86</v>
      </c>
      <c r="C37" s="60" t="n">
        <v>73</v>
      </c>
      <c r="D37" s="60" t="n">
        <v>51</v>
      </c>
      <c r="E37" s="60" t="n">
        <v>66</v>
      </c>
      <c r="F37" s="60" t="n">
        <v>58</v>
      </c>
      <c r="G37" s="60" t="n">
        <v>45</v>
      </c>
      <c r="H37" s="60" t="n">
        <v>74</v>
      </c>
      <c r="I37" s="60" t="n">
        <v>36</v>
      </c>
      <c r="J37" s="60" t="n">
        <v>35</v>
      </c>
      <c r="K37" s="60" t="n">
        <v>53</v>
      </c>
      <c r="L37" s="25" t="n">
        <v>-0.352201257861635</v>
      </c>
      <c r="M37" s="25" t="n">
        <v>-0.145631067961165</v>
      </c>
      <c r="N37" s="25" t="n">
        <v>-0.446540880503145</v>
      </c>
      <c r="O37" s="25" t="n">
        <v>-0.2</v>
      </c>
      <c r="P37" s="7"/>
    </row>
    <row r="38" customFormat="false" ht="12" hidden="false" customHeight="true" outlineLevel="0" collapsed="false">
      <c r="A38" s="22" t="s">
        <v>161</v>
      </c>
      <c r="B38" s="60" t="n">
        <v>20</v>
      </c>
      <c r="C38" s="60" t="n">
        <v>225</v>
      </c>
      <c r="D38" s="60" t="n">
        <v>186</v>
      </c>
      <c r="E38" s="60" t="n">
        <v>66</v>
      </c>
      <c r="F38" s="60" t="n">
        <v>43</v>
      </c>
      <c r="G38" s="60" t="n">
        <v>28</v>
      </c>
      <c r="H38" s="60" t="n">
        <v>46</v>
      </c>
      <c r="I38" s="60" t="n">
        <v>37</v>
      </c>
      <c r="J38" s="60" t="n">
        <v>36</v>
      </c>
      <c r="K38" s="60" t="n">
        <v>46</v>
      </c>
      <c r="L38" s="25" t="n">
        <v>-0.710204081632653</v>
      </c>
      <c r="M38" s="25" t="n">
        <v>0.154929577464789</v>
      </c>
      <c r="N38" s="25" t="n">
        <v>-0.66530612244898</v>
      </c>
      <c r="O38" s="25" t="n">
        <v>-0.0120481927710843</v>
      </c>
      <c r="P38" s="7"/>
    </row>
    <row r="39" customFormat="false" ht="12" hidden="false" customHeight="true" outlineLevel="0" collapsed="false">
      <c r="A39" s="22" t="s">
        <v>126</v>
      </c>
      <c r="B39" s="60" t="n">
        <v>162</v>
      </c>
      <c r="C39" s="60" t="n">
        <v>160</v>
      </c>
      <c r="D39" s="60" t="n">
        <v>88</v>
      </c>
      <c r="E39" s="60" t="n">
        <v>96</v>
      </c>
      <c r="F39" s="60" t="n">
        <v>72</v>
      </c>
      <c r="G39" s="60" t="n">
        <v>90</v>
      </c>
      <c r="H39" s="60" t="n">
        <v>45</v>
      </c>
      <c r="I39" s="60" t="n">
        <v>35</v>
      </c>
      <c r="J39" s="60" t="n">
        <v>68</v>
      </c>
      <c r="K39" s="60" t="n">
        <v>42</v>
      </c>
      <c r="L39" s="25" t="n">
        <v>-0.496894409937888</v>
      </c>
      <c r="M39" s="25" t="n">
        <v>-0.320987654320988</v>
      </c>
      <c r="N39" s="25" t="n">
        <v>-0.658385093167702</v>
      </c>
      <c r="O39" s="25" t="n">
        <v>0.375</v>
      </c>
      <c r="P39" s="7"/>
    </row>
    <row r="40" customFormat="false" ht="11.25" hidden="false" customHeight="false" outlineLevel="0" collapsed="false">
      <c r="A40" s="22" t="s">
        <v>183</v>
      </c>
      <c r="B40" s="60" t="n">
        <v>11</v>
      </c>
      <c r="C40" s="60" t="n">
        <v>84</v>
      </c>
      <c r="D40" s="60" t="n">
        <v>25</v>
      </c>
      <c r="E40" s="60" t="n">
        <v>23</v>
      </c>
      <c r="F40" s="60" t="n">
        <v>31</v>
      </c>
      <c r="G40" s="60" t="n">
        <v>24</v>
      </c>
      <c r="H40" s="60" t="n">
        <v>27</v>
      </c>
      <c r="I40" s="60" t="n">
        <v>47</v>
      </c>
      <c r="J40" s="60" t="n">
        <v>68</v>
      </c>
      <c r="K40" s="60" t="n">
        <v>36</v>
      </c>
      <c r="L40" s="25" t="n">
        <v>-0.421052631578947</v>
      </c>
      <c r="M40" s="25" t="n">
        <v>0.890909090909091</v>
      </c>
      <c r="N40" s="25" t="n">
        <v>0.0947368421052632</v>
      </c>
      <c r="O40" s="25" t="n">
        <v>0.405405405405405</v>
      </c>
      <c r="P40" s="7"/>
    </row>
    <row r="41" customFormat="false" ht="12" hidden="false" customHeight="true" outlineLevel="0" collapsed="false">
      <c r="A41" s="22" t="s">
        <v>180</v>
      </c>
      <c r="B41" s="60" t="n">
        <v>22</v>
      </c>
      <c r="C41" s="60" t="n">
        <v>508</v>
      </c>
      <c r="D41" s="60" t="n">
        <v>200</v>
      </c>
      <c r="E41" s="60" t="n">
        <v>61</v>
      </c>
      <c r="F41" s="60" t="n">
        <v>27</v>
      </c>
      <c r="G41" s="60" t="n">
        <v>68</v>
      </c>
      <c r="H41" s="60" t="n">
        <v>60</v>
      </c>
      <c r="I41" s="60" t="n">
        <v>30</v>
      </c>
      <c r="J41" s="60" t="n">
        <v>37</v>
      </c>
      <c r="K41" s="60" t="n">
        <v>34</v>
      </c>
      <c r="L41" s="25" t="n">
        <v>-0.820754716981132</v>
      </c>
      <c r="M41" s="25" t="n">
        <v>-0.252631578947368</v>
      </c>
      <c r="N41" s="25" t="n">
        <v>-0.866037735849057</v>
      </c>
      <c r="O41" s="25" t="n">
        <v>-0.211111111111111</v>
      </c>
      <c r="P41" s="7"/>
    </row>
    <row r="42" customFormat="false" ht="12" hidden="false" customHeight="true" outlineLevel="0" collapsed="false">
      <c r="A42" s="22" t="s">
        <v>185</v>
      </c>
      <c r="B42" s="60" t="n">
        <v>124</v>
      </c>
      <c r="C42" s="60" t="n">
        <v>306</v>
      </c>
      <c r="D42" s="60" t="n">
        <v>17</v>
      </c>
      <c r="E42" s="60" t="n">
        <v>27</v>
      </c>
      <c r="F42" s="60" t="n">
        <v>45</v>
      </c>
      <c r="G42" s="60" t="n">
        <v>33</v>
      </c>
      <c r="H42" s="60" t="n">
        <v>22</v>
      </c>
      <c r="I42" s="60" t="n">
        <v>18</v>
      </c>
      <c r="J42" s="60" t="n">
        <v>23</v>
      </c>
      <c r="K42" s="60" t="n">
        <v>33</v>
      </c>
      <c r="L42" s="25" t="n">
        <v>-0.818604651162791</v>
      </c>
      <c r="M42" s="25" t="n">
        <v>-0.282051282051282</v>
      </c>
      <c r="N42" s="25" t="n">
        <v>-0.869767441860465</v>
      </c>
      <c r="O42" s="25" t="n">
        <v>0.4</v>
      </c>
      <c r="P42" s="7"/>
    </row>
    <row r="43" customFormat="false" ht="12" hidden="false" customHeight="true" outlineLevel="0" collapsed="false">
      <c r="A43" s="22" t="s">
        <v>141</v>
      </c>
      <c r="B43" s="60" t="n">
        <v>76</v>
      </c>
      <c r="C43" s="60" t="n">
        <v>81</v>
      </c>
      <c r="D43" s="60" t="n">
        <v>116</v>
      </c>
      <c r="E43" s="60" t="n">
        <v>91</v>
      </c>
      <c r="F43" s="60" t="n">
        <v>101</v>
      </c>
      <c r="G43" s="60" t="n">
        <v>46</v>
      </c>
      <c r="H43" s="60" t="n">
        <v>62</v>
      </c>
      <c r="I43" s="60" t="n">
        <v>101</v>
      </c>
      <c r="J43" s="60" t="n">
        <v>36</v>
      </c>
      <c r="K43" s="60" t="n">
        <v>32</v>
      </c>
      <c r="L43" s="25" t="n">
        <v>-0.0636942675159236</v>
      </c>
      <c r="M43" s="25" t="n">
        <v>-0.537414965986395</v>
      </c>
      <c r="N43" s="25" t="n">
        <v>-0.56687898089172</v>
      </c>
      <c r="O43" s="25" t="n">
        <v>-0.582822085889571</v>
      </c>
      <c r="P43" s="7"/>
    </row>
    <row r="44" customFormat="false" ht="12" hidden="false" customHeight="true" outlineLevel="0" collapsed="false">
      <c r="A44" s="22" t="s">
        <v>184</v>
      </c>
      <c r="B44" s="60" t="n">
        <v>30</v>
      </c>
      <c r="C44" s="60" t="n">
        <v>163</v>
      </c>
      <c r="D44" s="60" t="n">
        <v>68</v>
      </c>
      <c r="E44" s="60" t="n">
        <v>24</v>
      </c>
      <c r="F44" s="60" t="n">
        <v>17</v>
      </c>
      <c r="G44" s="60" t="n">
        <v>24</v>
      </c>
      <c r="H44" s="60" t="n">
        <v>42</v>
      </c>
      <c r="I44" s="60" t="n">
        <v>29</v>
      </c>
      <c r="J44" s="60" t="n">
        <v>27</v>
      </c>
      <c r="K44" s="60" t="n">
        <v>32</v>
      </c>
      <c r="L44" s="25" t="n">
        <v>-0.787564766839378</v>
      </c>
      <c r="M44" s="25" t="n">
        <v>0.439024390243902</v>
      </c>
      <c r="N44" s="25" t="n">
        <v>-0.694300518134715</v>
      </c>
      <c r="O44" s="25" t="n">
        <v>-0.169014084507042</v>
      </c>
      <c r="P44" s="7"/>
    </row>
    <row r="45" customFormat="false" ht="12" hidden="false" customHeight="true" outlineLevel="0" collapsed="false">
      <c r="A45" s="22" t="s">
        <v>188</v>
      </c>
      <c r="B45" s="60" t="n">
        <v>48</v>
      </c>
      <c r="C45" s="60" t="n">
        <v>32</v>
      </c>
      <c r="D45" s="60" t="n">
        <v>34</v>
      </c>
      <c r="E45" s="60" t="n">
        <v>33</v>
      </c>
      <c r="F45" s="60" t="n">
        <v>38</v>
      </c>
      <c r="G45" s="60" t="n">
        <v>18</v>
      </c>
      <c r="H45" s="60" t="n">
        <v>38</v>
      </c>
      <c r="I45" s="60" t="n">
        <v>22</v>
      </c>
      <c r="J45" s="60" t="n">
        <v>28</v>
      </c>
      <c r="K45" s="60" t="n">
        <v>31</v>
      </c>
      <c r="L45" s="25" t="n">
        <v>-0.3</v>
      </c>
      <c r="M45" s="25" t="n">
        <v>0.0535714285714286</v>
      </c>
      <c r="N45" s="25" t="n">
        <v>-0.2625</v>
      </c>
      <c r="O45" s="25" t="n">
        <v>-0.0166666666666667</v>
      </c>
      <c r="P45" s="7"/>
    </row>
    <row r="46" customFormat="false" ht="12" hidden="false" customHeight="true" outlineLevel="0" collapsed="false">
      <c r="A46" s="22" t="s">
        <v>167</v>
      </c>
      <c r="B46" s="60" t="n">
        <v>13</v>
      </c>
      <c r="C46" s="60" t="n">
        <v>23</v>
      </c>
      <c r="D46" s="60" t="n">
        <v>17</v>
      </c>
      <c r="E46" s="60" t="n">
        <v>14</v>
      </c>
      <c r="F46" s="60" t="n">
        <v>7</v>
      </c>
      <c r="G46" s="60" t="n">
        <v>8</v>
      </c>
      <c r="H46" s="60" t="n">
        <v>35</v>
      </c>
      <c r="I46" s="60" t="n">
        <v>35</v>
      </c>
      <c r="J46" s="60" t="n">
        <v>23</v>
      </c>
      <c r="K46" s="60" t="n">
        <v>29</v>
      </c>
      <c r="L46" s="25" t="n">
        <v>-0.583333333333333</v>
      </c>
      <c r="M46" s="25" t="n">
        <v>2.46666666666667</v>
      </c>
      <c r="N46" s="25" t="n">
        <v>0.444444444444444</v>
      </c>
      <c r="O46" s="25" t="n">
        <v>-0.257142857142857</v>
      </c>
      <c r="P46" s="7"/>
    </row>
    <row r="47" customFormat="false" ht="12" hidden="false" customHeight="true" outlineLevel="0" collapsed="false">
      <c r="A47" s="22" t="s">
        <v>155</v>
      </c>
      <c r="B47" s="60" t="n">
        <v>810</v>
      </c>
      <c r="C47" s="60" t="n">
        <v>1254</v>
      </c>
      <c r="D47" s="60" t="n">
        <v>1365</v>
      </c>
      <c r="E47" s="60" t="n">
        <v>863</v>
      </c>
      <c r="F47" s="60" t="n">
        <v>695</v>
      </c>
      <c r="G47" s="60" t="n">
        <v>808</v>
      </c>
      <c r="H47" s="60" t="n">
        <v>746</v>
      </c>
      <c r="I47" s="60" t="n">
        <v>675</v>
      </c>
      <c r="J47" s="60" t="n">
        <v>536</v>
      </c>
      <c r="K47" s="60" t="n">
        <v>532</v>
      </c>
      <c r="L47" s="25" t="n">
        <v>-0.271802325581395</v>
      </c>
      <c r="M47" s="25" t="n">
        <v>-0.289421157684631</v>
      </c>
      <c r="N47" s="25" t="n">
        <v>-0.482558139534884</v>
      </c>
      <c r="O47" s="25" t="n">
        <v>-0.248416608022519</v>
      </c>
      <c r="P47" s="7"/>
    </row>
    <row r="48" customFormat="false" ht="12" hidden="false" customHeight="true" outlineLevel="0" collapsed="false">
      <c r="A48" s="53" t="s">
        <v>156</v>
      </c>
      <c r="B48" s="62" t="n">
        <v>12553</v>
      </c>
      <c r="C48" s="62" t="n">
        <v>22594</v>
      </c>
      <c r="D48" s="62" t="n">
        <v>17531</v>
      </c>
      <c r="E48" s="62" t="n">
        <v>14095</v>
      </c>
      <c r="F48" s="62" t="n">
        <v>9765</v>
      </c>
      <c r="G48" s="62" t="n">
        <v>11994</v>
      </c>
      <c r="H48" s="62" t="n">
        <v>12637</v>
      </c>
      <c r="I48" s="62" t="n">
        <v>15834</v>
      </c>
      <c r="J48" s="62" t="n">
        <v>12683</v>
      </c>
      <c r="K48" s="62" t="n">
        <v>14499</v>
      </c>
      <c r="L48" s="55" t="n">
        <v>-0.380914445045096</v>
      </c>
      <c r="M48" s="55" t="n">
        <v>0.249230203593915</v>
      </c>
      <c r="N48" s="55" t="n">
        <v>-0.226619626141634</v>
      </c>
      <c r="O48" s="55" t="n">
        <v>-0.0452741385971691</v>
      </c>
      <c r="P48" s="7"/>
    </row>
    <row r="49" customFormat="false" ht="12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1.25" hidden="false" customHeight="false" outlineLevel="0" collapsed="false">
      <c r="J50" s="21"/>
      <c r="K50" s="21"/>
      <c r="P50" s="7"/>
    </row>
  </sheetData>
  <mergeCells count="4">
    <mergeCell ref="B5:E5"/>
    <mergeCell ref="F5:I5"/>
    <mergeCell ref="J5:K5"/>
    <mergeCell ref="L5:N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" width="20.56"/>
    <col collapsed="false" customWidth="true" hidden="false" outlineLevel="0" max="5" min="2" style="5" width="6.7"/>
    <col collapsed="false" customWidth="true" hidden="false" outlineLevel="0" max="10" min="6" style="5" width="6.56"/>
    <col collapsed="false" customWidth="true" hidden="false" outlineLevel="0" max="12" min="11" style="5" width="6.7"/>
    <col collapsed="false" customWidth="true" hidden="false" outlineLevel="0" max="13" min="13" style="5" width="5.56"/>
    <col collapsed="false" customWidth="true" hidden="false" outlineLevel="0" max="14" min="14" style="5" width="5.85"/>
    <col collapsed="false" customWidth="true" hidden="false" outlineLevel="0" max="15" min="15" style="5" width="5.56"/>
    <col collapsed="false" customWidth="false" hidden="false" outlineLevel="0" max="257" min="16" style="5" width="9.14"/>
  </cols>
  <sheetData>
    <row r="1" customFormat="false" ht="15.75" hidden="false" customHeight="true" outlineLevel="0" collapsed="false">
      <c r="A1" s="63" t="s">
        <v>8</v>
      </c>
      <c r="B1" s="50"/>
      <c r="C1" s="50"/>
      <c r="D1" s="50"/>
      <c r="E1" s="50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2" hidden="false" customHeight="true" outlineLevel="0" collapsed="false">
      <c r="A2" s="8" t="s">
        <v>163</v>
      </c>
      <c r="B2" s="8"/>
      <c r="C2" s="8"/>
      <c r="D2" s="8"/>
      <c r="E2" s="8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2" hidden="false" customHeight="true" outlineLevel="0" collapsed="false">
      <c r="A3" s="7" t="s">
        <v>18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2" hidden="false" customHeight="true" outlineLevel="0" collapsed="false">
      <c r="A4" s="8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10" t="s">
        <v>17</v>
      </c>
    </row>
    <row r="5" customFormat="false" ht="12" hidden="false" customHeight="true" outlineLevel="0" collapsed="false">
      <c r="A5" s="11"/>
      <c r="B5" s="12" t="n">
        <v>2011</v>
      </c>
      <c r="C5" s="12"/>
      <c r="D5" s="12"/>
      <c r="E5" s="12"/>
      <c r="F5" s="11" t="n">
        <v>2012</v>
      </c>
      <c r="G5" s="11"/>
      <c r="H5" s="11"/>
      <c r="I5" s="11"/>
      <c r="J5" s="11" t="n">
        <v>2013</v>
      </c>
      <c r="K5" s="11"/>
      <c r="L5" s="11" t="s">
        <v>19</v>
      </c>
      <c r="M5" s="11"/>
      <c r="N5" s="11"/>
      <c r="O5" s="11" t="s">
        <v>20</v>
      </c>
    </row>
    <row r="6" customFormat="false" ht="12" hidden="false" customHeight="true" outlineLevel="0" collapsed="false">
      <c r="A6" s="13" t="s">
        <v>119</v>
      </c>
      <c r="B6" s="14" t="s">
        <v>22</v>
      </c>
      <c r="C6" s="14" t="s">
        <v>23</v>
      </c>
      <c r="D6" s="15" t="s">
        <v>24</v>
      </c>
      <c r="E6" s="15" t="s">
        <v>25</v>
      </c>
      <c r="F6" s="14" t="s">
        <v>22</v>
      </c>
      <c r="G6" s="14" t="s">
        <v>23</v>
      </c>
      <c r="H6" s="15" t="s">
        <v>24</v>
      </c>
      <c r="I6" s="15" t="s">
        <v>25</v>
      </c>
      <c r="J6" s="15" t="s">
        <v>22</v>
      </c>
      <c r="K6" s="14" t="s">
        <v>23</v>
      </c>
      <c r="L6" s="14" t="s">
        <v>26</v>
      </c>
      <c r="M6" s="14" t="s">
        <v>17</v>
      </c>
      <c r="N6" s="14" t="s">
        <v>27</v>
      </c>
      <c r="O6" s="13" t="s">
        <v>28</v>
      </c>
    </row>
    <row r="7" customFormat="false" ht="12" hidden="false" customHeight="true" outlineLevel="0" collapsed="false">
      <c r="A7" s="22" t="s">
        <v>126</v>
      </c>
      <c r="B7" s="60" t="n">
        <v>3905</v>
      </c>
      <c r="C7" s="60" t="n">
        <v>4376</v>
      </c>
      <c r="D7" s="60" t="n">
        <v>4607</v>
      </c>
      <c r="E7" s="60" t="n">
        <v>4415</v>
      </c>
      <c r="F7" s="60" t="n">
        <v>4435</v>
      </c>
      <c r="G7" s="60" t="n">
        <v>4690</v>
      </c>
      <c r="H7" s="60" t="n">
        <v>4426</v>
      </c>
      <c r="I7" s="60" t="n">
        <v>4074</v>
      </c>
      <c r="J7" s="60" t="n">
        <v>3129</v>
      </c>
      <c r="K7" s="60" t="n">
        <v>3674</v>
      </c>
      <c r="L7" s="20" t="n">
        <v>0.101920057964014</v>
      </c>
      <c r="M7" s="20" t="n">
        <v>-0.254465753424658</v>
      </c>
      <c r="N7" s="20" t="n">
        <v>-0.178480859799541</v>
      </c>
      <c r="O7" s="20" t="n">
        <v>-0.199647058823529</v>
      </c>
      <c r="P7" s="21"/>
    </row>
    <row r="8" customFormat="false" ht="12" hidden="false" customHeight="true" outlineLevel="0" collapsed="false">
      <c r="A8" s="22" t="s">
        <v>130</v>
      </c>
      <c r="B8" s="60" t="n">
        <v>1918</v>
      </c>
      <c r="C8" s="60" t="n">
        <v>2221</v>
      </c>
      <c r="D8" s="60" t="n">
        <v>2279</v>
      </c>
      <c r="E8" s="60" t="n">
        <v>2421</v>
      </c>
      <c r="F8" s="60" t="n">
        <v>2643</v>
      </c>
      <c r="G8" s="60" t="n">
        <v>3195</v>
      </c>
      <c r="H8" s="60" t="n">
        <v>2912</v>
      </c>
      <c r="I8" s="60" t="n">
        <v>2641</v>
      </c>
      <c r="J8" s="60" t="n">
        <v>2811</v>
      </c>
      <c r="K8" s="60" t="n">
        <v>2951</v>
      </c>
      <c r="L8" s="25" t="n">
        <v>0.410485624546992</v>
      </c>
      <c r="M8" s="25" t="n">
        <v>-0.013018156903049</v>
      </c>
      <c r="N8" s="25" t="n">
        <v>0.392123701377144</v>
      </c>
      <c r="O8" s="25" t="n">
        <v>0.0376373131640555</v>
      </c>
      <c r="P8" s="21"/>
    </row>
    <row r="9" customFormat="false" ht="12" hidden="false" customHeight="true" outlineLevel="0" collapsed="false">
      <c r="A9" s="22" t="s">
        <v>139</v>
      </c>
      <c r="B9" s="60" t="n">
        <v>1135</v>
      </c>
      <c r="C9" s="60" t="n">
        <v>1149</v>
      </c>
      <c r="D9" s="60" t="n">
        <v>1083</v>
      </c>
      <c r="E9" s="60" t="n">
        <v>1073</v>
      </c>
      <c r="F9" s="60" t="n">
        <v>1316</v>
      </c>
      <c r="G9" s="60" t="n">
        <v>1335</v>
      </c>
      <c r="H9" s="60" t="n">
        <v>1094</v>
      </c>
      <c r="I9" s="60" t="n">
        <v>1204</v>
      </c>
      <c r="J9" s="60" t="n">
        <v>1304</v>
      </c>
      <c r="K9" s="60" t="n">
        <v>1717</v>
      </c>
      <c r="L9" s="25" t="n">
        <v>0.160683012259194</v>
      </c>
      <c r="M9" s="25" t="n">
        <v>0.13956997359487</v>
      </c>
      <c r="N9" s="25" t="n">
        <v>0.322679509632224</v>
      </c>
      <c r="O9" s="25" t="n">
        <v>0.314621409921671</v>
      </c>
      <c r="P9" s="21"/>
    </row>
    <row r="10" customFormat="false" ht="12" hidden="false" customHeight="true" outlineLevel="0" collapsed="false">
      <c r="A10" s="22" t="s">
        <v>143</v>
      </c>
      <c r="B10" s="60" t="n">
        <v>811</v>
      </c>
      <c r="C10" s="60" t="n">
        <v>851</v>
      </c>
      <c r="D10" s="60" t="n">
        <v>929</v>
      </c>
      <c r="E10" s="60" t="n">
        <v>1027</v>
      </c>
      <c r="F10" s="60" t="n">
        <v>1067</v>
      </c>
      <c r="G10" s="60" t="n">
        <v>1109</v>
      </c>
      <c r="H10" s="60" t="n">
        <v>982</v>
      </c>
      <c r="I10" s="60" t="n">
        <v>1106</v>
      </c>
      <c r="J10" s="60" t="n">
        <v>1185</v>
      </c>
      <c r="K10" s="60" t="n">
        <v>1393</v>
      </c>
      <c r="L10" s="25" t="n">
        <v>0.309265944645006</v>
      </c>
      <c r="M10" s="25" t="n">
        <v>0.184742647058824</v>
      </c>
      <c r="N10" s="25" t="n">
        <v>0.551143200962696</v>
      </c>
      <c r="O10" s="25" t="n">
        <v>0.234674329501916</v>
      </c>
      <c r="P10" s="21"/>
    </row>
    <row r="11" customFormat="false" ht="12" hidden="false" customHeight="true" outlineLevel="0" collapsed="false">
      <c r="A11" s="22" t="s">
        <v>147</v>
      </c>
      <c r="B11" s="60" t="n">
        <v>409</v>
      </c>
      <c r="C11" s="60" t="n">
        <v>509</v>
      </c>
      <c r="D11" s="60" t="n">
        <v>473</v>
      </c>
      <c r="E11" s="60" t="n">
        <v>469</v>
      </c>
      <c r="F11" s="60" t="n">
        <v>552</v>
      </c>
      <c r="G11" s="60" t="n">
        <v>632</v>
      </c>
      <c r="H11" s="60" t="n">
        <v>607</v>
      </c>
      <c r="I11" s="60" t="n">
        <v>625</v>
      </c>
      <c r="J11" s="60" t="n">
        <v>746</v>
      </c>
      <c r="K11" s="60" t="n">
        <v>971</v>
      </c>
      <c r="L11" s="25" t="n">
        <v>0.289760348583878</v>
      </c>
      <c r="M11" s="25" t="n">
        <v>0.450168918918919</v>
      </c>
      <c r="N11" s="25" t="n">
        <v>0.87037037037037</v>
      </c>
      <c r="O11" s="25" t="n">
        <v>0.393668831168831</v>
      </c>
      <c r="P11" s="21"/>
    </row>
    <row r="12" customFormat="false" ht="12" hidden="false" customHeight="true" outlineLevel="0" collapsed="false">
      <c r="A12" s="22" t="s">
        <v>137</v>
      </c>
      <c r="B12" s="60" t="n">
        <v>251</v>
      </c>
      <c r="C12" s="60" t="n">
        <v>292</v>
      </c>
      <c r="D12" s="60" t="n">
        <v>340</v>
      </c>
      <c r="E12" s="60" t="n">
        <v>397</v>
      </c>
      <c r="F12" s="60" t="n">
        <v>601</v>
      </c>
      <c r="G12" s="60" t="n">
        <v>580</v>
      </c>
      <c r="H12" s="60" t="n">
        <v>525</v>
      </c>
      <c r="I12" s="60" t="n">
        <v>747</v>
      </c>
      <c r="J12" s="60" t="n">
        <v>813</v>
      </c>
      <c r="K12" s="60" t="n">
        <v>763</v>
      </c>
      <c r="L12" s="25" t="n">
        <v>1.17495395948435</v>
      </c>
      <c r="M12" s="25" t="n">
        <v>0.334462320067739</v>
      </c>
      <c r="N12" s="25" t="n">
        <v>1.902394106814</v>
      </c>
      <c r="O12" s="25" t="n">
        <v>0.238993710691824</v>
      </c>
      <c r="P12" s="21"/>
    </row>
    <row r="13" customFormat="false" ht="12" hidden="false" customHeight="true" outlineLevel="0" collapsed="false">
      <c r="A13" s="22" t="s">
        <v>148</v>
      </c>
      <c r="B13" s="60" t="n">
        <v>583</v>
      </c>
      <c r="C13" s="60" t="n">
        <v>500</v>
      </c>
      <c r="D13" s="60" t="n">
        <v>369</v>
      </c>
      <c r="E13" s="60" t="n">
        <v>415</v>
      </c>
      <c r="F13" s="60" t="n">
        <v>526</v>
      </c>
      <c r="G13" s="60" t="n">
        <v>497</v>
      </c>
      <c r="H13" s="60" t="n">
        <v>450</v>
      </c>
      <c r="I13" s="60" t="n">
        <v>558</v>
      </c>
      <c r="J13" s="60" t="n">
        <v>557</v>
      </c>
      <c r="K13" s="60" t="n">
        <v>561</v>
      </c>
      <c r="L13" s="25" t="n">
        <v>-0.0554016620498615</v>
      </c>
      <c r="M13" s="25" t="n">
        <v>0.0928641251221896</v>
      </c>
      <c r="N13" s="25" t="n">
        <v>0.0323176361957525</v>
      </c>
      <c r="O13" s="25" t="n">
        <v>0.109126984126984</v>
      </c>
      <c r="P13" s="21"/>
    </row>
    <row r="14" customFormat="false" ht="12" hidden="false" customHeight="true" outlineLevel="0" collapsed="false">
      <c r="A14" s="22" t="s">
        <v>121</v>
      </c>
      <c r="B14" s="60" t="n">
        <v>51</v>
      </c>
      <c r="C14" s="60" t="n">
        <v>87</v>
      </c>
      <c r="D14" s="60" t="n">
        <v>118</v>
      </c>
      <c r="E14" s="60" t="n">
        <v>182</v>
      </c>
      <c r="F14" s="60" t="n">
        <v>236</v>
      </c>
      <c r="G14" s="60" t="n">
        <v>192</v>
      </c>
      <c r="H14" s="60" t="n">
        <v>228</v>
      </c>
      <c r="I14" s="60" t="n">
        <v>384</v>
      </c>
      <c r="J14" s="60" t="n">
        <v>463</v>
      </c>
      <c r="K14" s="60" t="n">
        <v>538</v>
      </c>
      <c r="L14" s="25" t="n">
        <v>2.10144927536232</v>
      </c>
      <c r="M14" s="25" t="n">
        <v>1.33878504672897</v>
      </c>
      <c r="N14" s="25" t="n">
        <v>6.2536231884058</v>
      </c>
      <c r="O14" s="25" t="n">
        <v>0.63562091503268</v>
      </c>
      <c r="P14" s="21"/>
    </row>
    <row r="15" customFormat="false" ht="12" hidden="false" customHeight="true" outlineLevel="0" collapsed="false">
      <c r="A15" s="22" t="s">
        <v>190</v>
      </c>
      <c r="B15" s="60" t="n">
        <v>202</v>
      </c>
      <c r="C15" s="60" t="n">
        <v>212</v>
      </c>
      <c r="D15" s="60" t="n">
        <v>175</v>
      </c>
      <c r="E15" s="60" t="n">
        <v>241</v>
      </c>
      <c r="F15" s="60" t="n">
        <v>271</v>
      </c>
      <c r="G15" s="60" t="n">
        <v>393</v>
      </c>
      <c r="H15" s="60" t="n">
        <v>385</v>
      </c>
      <c r="I15" s="60" t="n">
        <v>374</v>
      </c>
      <c r="J15" s="60" t="n">
        <v>432</v>
      </c>
      <c r="K15" s="60" t="n">
        <v>520</v>
      </c>
      <c r="L15" s="25" t="n">
        <v>0.603864734299517</v>
      </c>
      <c r="M15" s="25" t="n">
        <v>0.433734939759036</v>
      </c>
      <c r="N15" s="25" t="n">
        <v>1.29951690821256</v>
      </c>
      <c r="O15" s="25" t="n">
        <v>0.254281949934124</v>
      </c>
      <c r="P15" s="21"/>
    </row>
    <row r="16" customFormat="false" ht="12" hidden="false" customHeight="true" outlineLevel="0" collapsed="false">
      <c r="A16" s="22" t="s">
        <v>141</v>
      </c>
      <c r="B16" s="60" t="n">
        <v>824</v>
      </c>
      <c r="C16" s="60" t="n">
        <v>773</v>
      </c>
      <c r="D16" s="60" t="n">
        <v>848</v>
      </c>
      <c r="E16" s="60" t="n">
        <v>763</v>
      </c>
      <c r="F16" s="60" t="n">
        <v>833</v>
      </c>
      <c r="G16" s="60" t="n">
        <v>789</v>
      </c>
      <c r="H16" s="60" t="n">
        <v>596</v>
      </c>
      <c r="I16" s="60" t="n">
        <v>545</v>
      </c>
      <c r="J16" s="60" t="n">
        <v>363</v>
      </c>
      <c r="K16" s="60" t="n">
        <v>391</v>
      </c>
      <c r="L16" s="25" t="n">
        <v>0.0156543519098309</v>
      </c>
      <c r="M16" s="25" t="n">
        <v>-0.535141800246609</v>
      </c>
      <c r="N16" s="25" t="n">
        <v>-0.527864746399499</v>
      </c>
      <c r="O16" s="25" t="n">
        <v>-0.339176161262051</v>
      </c>
      <c r="P16" s="21"/>
    </row>
    <row r="17" customFormat="false" ht="12" hidden="false" customHeight="true" outlineLevel="0" collapsed="false">
      <c r="A17" s="22" t="s">
        <v>154</v>
      </c>
      <c r="B17" s="60" t="n">
        <v>338</v>
      </c>
      <c r="C17" s="60" t="n">
        <v>330</v>
      </c>
      <c r="D17" s="60" t="n">
        <v>397</v>
      </c>
      <c r="E17" s="60" t="n">
        <v>365</v>
      </c>
      <c r="F17" s="60" t="n">
        <v>427</v>
      </c>
      <c r="G17" s="60" t="n">
        <v>388</v>
      </c>
      <c r="H17" s="60" t="n">
        <v>500</v>
      </c>
      <c r="I17" s="60" t="n">
        <v>403</v>
      </c>
      <c r="J17" s="60" t="n">
        <v>396</v>
      </c>
      <c r="K17" s="60" t="n">
        <v>382</v>
      </c>
      <c r="L17" s="25" t="n">
        <v>0.220059880239521</v>
      </c>
      <c r="M17" s="25" t="n">
        <v>-0.045398773006135</v>
      </c>
      <c r="N17" s="25" t="n">
        <v>0.164670658682635</v>
      </c>
      <c r="O17" s="25" t="n">
        <v>-0.138427464008859</v>
      </c>
      <c r="P17" s="21"/>
    </row>
    <row r="18" customFormat="false" ht="12" hidden="false" customHeight="true" outlineLevel="0" collapsed="false">
      <c r="A18" s="22" t="s">
        <v>150</v>
      </c>
      <c r="B18" s="60" t="n">
        <v>358</v>
      </c>
      <c r="C18" s="60" t="n">
        <v>288</v>
      </c>
      <c r="D18" s="60" t="n">
        <v>340</v>
      </c>
      <c r="E18" s="60" t="n">
        <v>332</v>
      </c>
      <c r="F18" s="60" t="n">
        <v>302</v>
      </c>
      <c r="G18" s="60" t="n">
        <v>326</v>
      </c>
      <c r="H18" s="60" t="n">
        <v>368</v>
      </c>
      <c r="I18" s="60" t="n">
        <v>395</v>
      </c>
      <c r="J18" s="60" t="n">
        <v>340</v>
      </c>
      <c r="K18" s="60" t="n">
        <v>376</v>
      </c>
      <c r="L18" s="25" t="n">
        <v>-0.0278637770897833</v>
      </c>
      <c r="M18" s="25" t="n">
        <v>0.140127388535032</v>
      </c>
      <c r="N18" s="25" t="n">
        <v>0.108359133126935</v>
      </c>
      <c r="O18" s="25" t="n">
        <v>-0.0615989515072084</v>
      </c>
      <c r="P18" s="21"/>
    </row>
    <row r="19" customFormat="false" ht="12" hidden="false" customHeight="true" outlineLevel="0" collapsed="false">
      <c r="A19" s="22" t="s">
        <v>120</v>
      </c>
      <c r="B19" s="60" t="n">
        <v>285</v>
      </c>
      <c r="C19" s="60" t="n">
        <v>415</v>
      </c>
      <c r="D19" s="60" t="n">
        <v>317</v>
      </c>
      <c r="E19" s="60" t="n">
        <v>281</v>
      </c>
      <c r="F19" s="60" t="n">
        <v>306</v>
      </c>
      <c r="G19" s="60" t="n">
        <v>383</v>
      </c>
      <c r="H19" s="60" t="n">
        <v>316</v>
      </c>
      <c r="I19" s="60" t="n">
        <v>304</v>
      </c>
      <c r="J19" s="60" t="n">
        <v>254</v>
      </c>
      <c r="K19" s="60" t="n">
        <v>306</v>
      </c>
      <c r="L19" s="25" t="n">
        <v>-0.0157142857142857</v>
      </c>
      <c r="M19" s="25" t="n">
        <v>-0.187227866473149</v>
      </c>
      <c r="N19" s="25" t="n">
        <v>-0.2</v>
      </c>
      <c r="O19" s="25" t="n">
        <v>-0.0967741935483871</v>
      </c>
      <c r="P19" s="21"/>
    </row>
    <row r="20" customFormat="false" ht="12" hidden="false" customHeight="true" outlineLevel="0" collapsed="false">
      <c r="A20" s="22" t="s">
        <v>123</v>
      </c>
      <c r="B20" s="60" t="n">
        <v>337</v>
      </c>
      <c r="C20" s="60" t="n">
        <v>328</v>
      </c>
      <c r="D20" s="60" t="n">
        <v>412</v>
      </c>
      <c r="E20" s="60" t="n">
        <v>409</v>
      </c>
      <c r="F20" s="60" t="n">
        <v>283</v>
      </c>
      <c r="G20" s="60" t="n">
        <v>354</v>
      </c>
      <c r="H20" s="60" t="n">
        <v>307</v>
      </c>
      <c r="I20" s="60" t="n">
        <v>450</v>
      </c>
      <c r="J20" s="60" t="n">
        <v>256</v>
      </c>
      <c r="K20" s="60" t="n">
        <v>300</v>
      </c>
      <c r="L20" s="25" t="n">
        <v>-0.0421052631578947</v>
      </c>
      <c r="M20" s="25" t="n">
        <v>-0.127158555729984</v>
      </c>
      <c r="N20" s="25" t="n">
        <v>-0.16390977443609</v>
      </c>
      <c r="O20" s="25" t="n">
        <v>-0.26552179656539</v>
      </c>
      <c r="P20" s="21"/>
    </row>
    <row r="21" customFormat="false" ht="12" hidden="false" customHeight="true" outlineLevel="0" collapsed="false">
      <c r="A21" s="22" t="s">
        <v>124</v>
      </c>
      <c r="B21" s="60" t="n">
        <v>196</v>
      </c>
      <c r="C21" s="60" t="n">
        <v>194</v>
      </c>
      <c r="D21" s="60" t="n">
        <v>255</v>
      </c>
      <c r="E21" s="60" t="n">
        <v>264</v>
      </c>
      <c r="F21" s="60" t="n">
        <v>239</v>
      </c>
      <c r="G21" s="60" t="n">
        <v>255</v>
      </c>
      <c r="H21" s="60" t="n">
        <v>246</v>
      </c>
      <c r="I21" s="60" t="n">
        <v>291</v>
      </c>
      <c r="J21" s="60" t="n">
        <v>277</v>
      </c>
      <c r="K21" s="60" t="n">
        <v>298</v>
      </c>
      <c r="L21" s="25" t="n">
        <v>0.266666666666667</v>
      </c>
      <c r="M21" s="25" t="n">
        <v>0.163967611336032</v>
      </c>
      <c r="N21" s="25" t="n">
        <v>0.474358974358974</v>
      </c>
      <c r="O21" s="25" t="n">
        <v>0.0707635009310987</v>
      </c>
      <c r="P21" s="21"/>
    </row>
    <row r="22" customFormat="false" ht="12" hidden="false" customHeight="true" outlineLevel="0" collapsed="false">
      <c r="A22" s="22" t="s">
        <v>127</v>
      </c>
      <c r="B22" s="60" t="n">
        <v>216</v>
      </c>
      <c r="C22" s="60" t="n">
        <v>145</v>
      </c>
      <c r="D22" s="60" t="n">
        <v>145</v>
      </c>
      <c r="E22" s="60" t="n">
        <v>138</v>
      </c>
      <c r="F22" s="60" t="n">
        <v>171</v>
      </c>
      <c r="G22" s="60" t="n">
        <v>169</v>
      </c>
      <c r="H22" s="60" t="n">
        <v>213</v>
      </c>
      <c r="I22" s="60" t="n">
        <v>213</v>
      </c>
      <c r="J22" s="60" t="n">
        <v>222</v>
      </c>
      <c r="K22" s="60" t="n">
        <v>282</v>
      </c>
      <c r="L22" s="25" t="n">
        <v>-0.0581717451523546</v>
      </c>
      <c r="M22" s="25" t="n">
        <v>0.482352941176471</v>
      </c>
      <c r="N22" s="25" t="n">
        <v>0.39612188365651</v>
      </c>
      <c r="O22" s="25" t="n">
        <v>0.183098591549296</v>
      </c>
      <c r="P22" s="21"/>
    </row>
    <row r="23" customFormat="false" ht="12" hidden="false" customHeight="true" outlineLevel="0" collapsed="false">
      <c r="A23" s="22" t="s">
        <v>188</v>
      </c>
      <c r="B23" s="60" t="n">
        <v>397</v>
      </c>
      <c r="C23" s="60" t="n">
        <v>415</v>
      </c>
      <c r="D23" s="60" t="n">
        <v>360</v>
      </c>
      <c r="E23" s="60" t="n">
        <v>348</v>
      </c>
      <c r="F23" s="60" t="n">
        <v>321</v>
      </c>
      <c r="G23" s="60" t="n">
        <v>359</v>
      </c>
      <c r="H23" s="60" t="n">
        <v>294</v>
      </c>
      <c r="I23" s="60" t="n">
        <v>324</v>
      </c>
      <c r="J23" s="60" t="n">
        <v>266</v>
      </c>
      <c r="K23" s="60" t="n">
        <v>280</v>
      </c>
      <c r="L23" s="25" t="n">
        <v>-0.16256157635468</v>
      </c>
      <c r="M23" s="25" t="n">
        <v>-0.197058823529412</v>
      </c>
      <c r="N23" s="25" t="n">
        <v>-0.327586206896552</v>
      </c>
      <c r="O23" s="25" t="n">
        <v>-0.116504854368932</v>
      </c>
      <c r="P23" s="21"/>
    </row>
    <row r="24" customFormat="false" ht="12" hidden="false" customHeight="true" outlineLevel="0" collapsed="false">
      <c r="A24" s="22" t="s">
        <v>191</v>
      </c>
      <c r="B24" s="60" t="n">
        <v>223</v>
      </c>
      <c r="C24" s="60" t="n">
        <v>218</v>
      </c>
      <c r="D24" s="60" t="n">
        <v>211</v>
      </c>
      <c r="E24" s="60" t="n">
        <v>210</v>
      </c>
      <c r="F24" s="60" t="n">
        <v>186</v>
      </c>
      <c r="G24" s="60" t="n">
        <v>215</v>
      </c>
      <c r="H24" s="60" t="n">
        <v>204</v>
      </c>
      <c r="I24" s="60" t="n">
        <v>217</v>
      </c>
      <c r="J24" s="60" t="n">
        <v>178</v>
      </c>
      <c r="K24" s="60" t="n">
        <v>233</v>
      </c>
      <c r="L24" s="25" t="n">
        <v>-0.090702947845805</v>
      </c>
      <c r="M24" s="25" t="n">
        <v>0.0249376558603491</v>
      </c>
      <c r="N24" s="25" t="n">
        <v>-0.0680272108843538</v>
      </c>
      <c r="O24" s="25" t="n">
        <v>-0.0237529691211401</v>
      </c>
      <c r="P24" s="21"/>
    </row>
    <row r="25" customFormat="false" ht="12" hidden="false" customHeight="true" outlineLevel="0" collapsed="false">
      <c r="A25" s="22" t="s">
        <v>192</v>
      </c>
      <c r="B25" s="60" t="n">
        <v>68</v>
      </c>
      <c r="C25" s="60" t="n">
        <v>134</v>
      </c>
      <c r="D25" s="60" t="n">
        <v>63</v>
      </c>
      <c r="E25" s="60" t="n">
        <v>62</v>
      </c>
      <c r="F25" s="60" t="n">
        <v>81</v>
      </c>
      <c r="G25" s="60" t="n">
        <v>153</v>
      </c>
      <c r="H25" s="60" t="n">
        <v>52</v>
      </c>
      <c r="I25" s="60" t="n">
        <v>40</v>
      </c>
      <c r="J25" s="60" t="n">
        <v>92</v>
      </c>
      <c r="K25" s="60" t="n">
        <v>209</v>
      </c>
      <c r="L25" s="25" t="n">
        <v>0.158415841584158</v>
      </c>
      <c r="M25" s="25" t="n">
        <v>0.286324786324786</v>
      </c>
      <c r="N25" s="25" t="n">
        <v>0.49009900990099</v>
      </c>
      <c r="O25" s="25" t="n">
        <v>2.27173913043478</v>
      </c>
      <c r="P25" s="21"/>
    </row>
    <row r="26" customFormat="false" ht="12" hidden="false" customHeight="true" outlineLevel="0" collapsed="false">
      <c r="A26" s="22" t="s">
        <v>129</v>
      </c>
      <c r="B26" s="60" t="n">
        <v>231</v>
      </c>
      <c r="C26" s="60" t="n">
        <v>231</v>
      </c>
      <c r="D26" s="60" t="n">
        <v>232</v>
      </c>
      <c r="E26" s="60" t="n">
        <v>248</v>
      </c>
      <c r="F26" s="60" t="n">
        <v>277</v>
      </c>
      <c r="G26" s="60" t="n">
        <v>240</v>
      </c>
      <c r="H26" s="60" t="n">
        <v>253</v>
      </c>
      <c r="I26" s="60" t="n">
        <v>267</v>
      </c>
      <c r="J26" s="60" t="n">
        <v>154</v>
      </c>
      <c r="K26" s="60" t="n">
        <v>181</v>
      </c>
      <c r="L26" s="25" t="n">
        <v>0.119047619047619</v>
      </c>
      <c r="M26" s="25" t="n">
        <v>-0.352030947775629</v>
      </c>
      <c r="N26" s="25" t="n">
        <v>-0.274891774891775</v>
      </c>
      <c r="O26" s="25" t="n">
        <v>-0.355769230769231</v>
      </c>
      <c r="P26" s="21"/>
    </row>
    <row r="27" customFormat="false" ht="12" hidden="false" customHeight="true" outlineLevel="0" collapsed="false">
      <c r="A27" s="22" t="s">
        <v>62</v>
      </c>
      <c r="B27" s="60" t="n">
        <v>67</v>
      </c>
      <c r="C27" s="60" t="n">
        <v>76</v>
      </c>
      <c r="D27" s="60" t="n">
        <v>113</v>
      </c>
      <c r="E27" s="60" t="n">
        <v>147</v>
      </c>
      <c r="F27" s="60" t="n">
        <v>131</v>
      </c>
      <c r="G27" s="60" t="n">
        <v>167</v>
      </c>
      <c r="H27" s="60" t="n">
        <v>124</v>
      </c>
      <c r="I27" s="60" t="n">
        <v>163</v>
      </c>
      <c r="J27" s="60" t="n">
        <v>138</v>
      </c>
      <c r="K27" s="60" t="n">
        <v>181</v>
      </c>
      <c r="L27" s="25" t="n">
        <v>1.08391608391608</v>
      </c>
      <c r="M27" s="25" t="n">
        <v>0.0704697986577181</v>
      </c>
      <c r="N27" s="25" t="n">
        <v>1.23076923076923</v>
      </c>
      <c r="O27" s="25" t="n">
        <v>0.111498257839721</v>
      </c>
      <c r="P27" s="21"/>
    </row>
    <row r="28" customFormat="false" ht="12" hidden="false" customHeight="true" outlineLevel="0" collapsed="false">
      <c r="A28" s="22" t="s">
        <v>153</v>
      </c>
      <c r="B28" s="60" t="n">
        <v>172</v>
      </c>
      <c r="C28" s="60" t="n">
        <v>154</v>
      </c>
      <c r="D28" s="60" t="n">
        <v>152</v>
      </c>
      <c r="E28" s="60" t="n">
        <v>144</v>
      </c>
      <c r="F28" s="60" t="n">
        <v>193</v>
      </c>
      <c r="G28" s="60" t="n">
        <v>189</v>
      </c>
      <c r="H28" s="60" t="n">
        <v>149</v>
      </c>
      <c r="I28" s="60" t="n">
        <v>163</v>
      </c>
      <c r="J28" s="60" t="n">
        <v>168</v>
      </c>
      <c r="K28" s="60" t="n">
        <v>169</v>
      </c>
      <c r="L28" s="25" t="n">
        <v>0.171779141104294</v>
      </c>
      <c r="M28" s="25" t="n">
        <v>-0.117801047120419</v>
      </c>
      <c r="N28" s="25" t="n">
        <v>0.0337423312883436</v>
      </c>
      <c r="O28" s="25" t="n">
        <v>0.0801282051282051</v>
      </c>
      <c r="P28" s="21"/>
    </row>
    <row r="29" customFormat="false" ht="12" hidden="false" customHeight="true" outlineLevel="0" collapsed="false">
      <c r="A29" s="22" t="s">
        <v>125</v>
      </c>
      <c r="B29" s="60" t="n">
        <v>173</v>
      </c>
      <c r="C29" s="60" t="n">
        <v>149</v>
      </c>
      <c r="D29" s="60" t="n">
        <v>196</v>
      </c>
      <c r="E29" s="60" t="n">
        <v>170</v>
      </c>
      <c r="F29" s="60" t="n">
        <v>157</v>
      </c>
      <c r="G29" s="60" t="n">
        <v>160</v>
      </c>
      <c r="H29" s="60" t="n">
        <v>166</v>
      </c>
      <c r="I29" s="60" t="n">
        <v>204</v>
      </c>
      <c r="J29" s="60" t="n">
        <v>141</v>
      </c>
      <c r="K29" s="60" t="n">
        <v>167</v>
      </c>
      <c r="L29" s="25" t="n">
        <v>-0.015527950310559</v>
      </c>
      <c r="M29" s="25" t="n">
        <v>-0.028391167192429</v>
      </c>
      <c r="N29" s="25" t="n">
        <v>-0.0434782608695652</v>
      </c>
      <c r="O29" s="25" t="n">
        <v>-0.167567567567568</v>
      </c>
      <c r="P29" s="21"/>
    </row>
    <row r="30" customFormat="false" ht="12" hidden="false" customHeight="true" outlineLevel="0" collapsed="false">
      <c r="A30" s="22" t="s">
        <v>175</v>
      </c>
      <c r="B30" s="60" t="n">
        <v>82</v>
      </c>
      <c r="C30" s="60" t="n">
        <v>130</v>
      </c>
      <c r="D30" s="60" t="n">
        <v>84</v>
      </c>
      <c r="E30" s="60" t="n">
        <v>69</v>
      </c>
      <c r="F30" s="60" t="n">
        <v>87</v>
      </c>
      <c r="G30" s="60" t="n">
        <v>141</v>
      </c>
      <c r="H30" s="60" t="n">
        <v>103</v>
      </c>
      <c r="I30" s="60" t="n">
        <v>93</v>
      </c>
      <c r="J30" s="60" t="n">
        <v>110</v>
      </c>
      <c r="K30" s="60" t="n">
        <v>163</v>
      </c>
      <c r="L30" s="25" t="n">
        <v>0.0754716981132075</v>
      </c>
      <c r="M30" s="25" t="n">
        <v>0.197368421052632</v>
      </c>
      <c r="N30" s="25" t="n">
        <v>0.287735849056604</v>
      </c>
      <c r="O30" s="25" t="n">
        <v>0.392857142857143</v>
      </c>
    </row>
    <row r="31" customFormat="false" ht="12" hidden="false" customHeight="true" outlineLevel="0" collapsed="false">
      <c r="A31" s="22" t="s">
        <v>173</v>
      </c>
      <c r="B31" s="60" t="n">
        <v>83</v>
      </c>
      <c r="C31" s="60" t="n">
        <v>111</v>
      </c>
      <c r="D31" s="60" t="n">
        <v>58</v>
      </c>
      <c r="E31" s="60" t="n">
        <v>63</v>
      </c>
      <c r="F31" s="60" t="n">
        <v>87</v>
      </c>
      <c r="G31" s="60" t="n">
        <v>124</v>
      </c>
      <c r="H31" s="60" t="n">
        <v>42</v>
      </c>
      <c r="I31" s="60" t="n">
        <v>77</v>
      </c>
      <c r="J31" s="60" t="n">
        <v>87</v>
      </c>
      <c r="K31" s="60" t="n">
        <v>153</v>
      </c>
      <c r="L31" s="25" t="n">
        <v>0.0876288659793814</v>
      </c>
      <c r="M31" s="25" t="n">
        <v>0.137440758293839</v>
      </c>
      <c r="N31" s="25" t="n">
        <v>0.237113402061856</v>
      </c>
      <c r="O31" s="25" t="n">
        <v>1.01680672268908</v>
      </c>
    </row>
    <row r="32" customFormat="false" ht="12" hidden="false" customHeight="true" outlineLevel="0" collapsed="false">
      <c r="A32" s="22" t="s">
        <v>136</v>
      </c>
      <c r="B32" s="60" t="n">
        <v>138</v>
      </c>
      <c r="C32" s="60" t="n">
        <v>117</v>
      </c>
      <c r="D32" s="60" t="n">
        <v>138</v>
      </c>
      <c r="E32" s="60" t="n">
        <v>98</v>
      </c>
      <c r="F32" s="60" t="n">
        <v>118</v>
      </c>
      <c r="G32" s="60" t="n">
        <v>122</v>
      </c>
      <c r="H32" s="60" t="n">
        <v>147</v>
      </c>
      <c r="I32" s="60" t="n">
        <v>150</v>
      </c>
      <c r="J32" s="60" t="n">
        <v>131</v>
      </c>
      <c r="K32" s="60" t="n">
        <v>150</v>
      </c>
      <c r="L32" s="25" t="n">
        <v>-0.0588235294117647</v>
      </c>
      <c r="M32" s="25" t="n">
        <v>0.170833333333333</v>
      </c>
      <c r="N32" s="25" t="n">
        <v>0.101960784313725</v>
      </c>
      <c r="O32" s="25" t="n">
        <v>-0.0538720538720539</v>
      </c>
    </row>
    <row r="33" customFormat="false" ht="12" hidden="false" customHeight="true" outlineLevel="0" collapsed="false">
      <c r="A33" s="22" t="s">
        <v>132</v>
      </c>
      <c r="B33" s="60" t="n">
        <v>297</v>
      </c>
      <c r="C33" s="60" t="n">
        <v>251</v>
      </c>
      <c r="D33" s="60" t="n">
        <v>194</v>
      </c>
      <c r="E33" s="60" t="n">
        <v>124</v>
      </c>
      <c r="F33" s="60" t="n">
        <v>124</v>
      </c>
      <c r="G33" s="60" t="n">
        <v>76</v>
      </c>
      <c r="H33" s="60" t="n">
        <v>95</v>
      </c>
      <c r="I33" s="60" t="n">
        <v>102</v>
      </c>
      <c r="J33" s="60" t="n">
        <v>114</v>
      </c>
      <c r="K33" s="60" t="n">
        <v>150</v>
      </c>
      <c r="L33" s="25" t="n">
        <v>-0.635036496350365</v>
      </c>
      <c r="M33" s="25" t="n">
        <v>0.32</v>
      </c>
      <c r="N33" s="25" t="n">
        <v>-0.518248175182482</v>
      </c>
      <c r="O33" s="25" t="n">
        <v>0.34010152284264</v>
      </c>
    </row>
    <row r="34" customFormat="false" ht="12" hidden="false" customHeight="true" outlineLevel="0" collapsed="false">
      <c r="A34" s="22" t="s">
        <v>131</v>
      </c>
      <c r="B34" s="60" t="n">
        <v>123</v>
      </c>
      <c r="C34" s="60" t="n">
        <v>112</v>
      </c>
      <c r="D34" s="60" t="n">
        <v>141</v>
      </c>
      <c r="E34" s="60" t="n">
        <v>92</v>
      </c>
      <c r="F34" s="60" t="n">
        <v>109</v>
      </c>
      <c r="G34" s="60" t="n">
        <v>115</v>
      </c>
      <c r="H34" s="60" t="n">
        <v>100</v>
      </c>
      <c r="I34" s="60" t="n">
        <v>99</v>
      </c>
      <c r="J34" s="60" t="n">
        <v>66</v>
      </c>
      <c r="K34" s="60" t="n">
        <v>130</v>
      </c>
      <c r="L34" s="25" t="n">
        <v>-0.0468085106382979</v>
      </c>
      <c r="M34" s="25" t="n">
        <v>-0.125</v>
      </c>
      <c r="N34" s="25" t="n">
        <v>-0.165957446808511</v>
      </c>
      <c r="O34" s="25" t="n">
        <v>-0.0150753768844221</v>
      </c>
    </row>
    <row r="35" customFormat="false" ht="12" hidden="false" customHeight="true" outlineLevel="0" collapsed="false">
      <c r="A35" s="22" t="s">
        <v>122</v>
      </c>
      <c r="B35" s="60" t="n">
        <v>121</v>
      </c>
      <c r="C35" s="60" t="n">
        <v>149</v>
      </c>
      <c r="D35" s="60" t="n">
        <v>179</v>
      </c>
      <c r="E35" s="60" t="n">
        <v>167</v>
      </c>
      <c r="F35" s="60" t="n">
        <v>121</v>
      </c>
      <c r="G35" s="60" t="n">
        <v>121</v>
      </c>
      <c r="H35" s="60" t="n">
        <v>149</v>
      </c>
      <c r="I35" s="60" t="n">
        <v>175</v>
      </c>
      <c r="J35" s="60" t="n">
        <v>136</v>
      </c>
      <c r="K35" s="60" t="n">
        <v>120</v>
      </c>
      <c r="L35" s="25" t="n">
        <v>-0.103703703703704</v>
      </c>
      <c r="M35" s="25" t="n">
        <v>0.0578512396694215</v>
      </c>
      <c r="N35" s="25" t="n">
        <v>-0.0518518518518519</v>
      </c>
      <c r="O35" s="25" t="n">
        <v>-0.209876543209877</v>
      </c>
    </row>
    <row r="36" customFormat="false" ht="12" hidden="false" customHeight="true" outlineLevel="0" collapsed="false">
      <c r="A36" s="22" t="s">
        <v>128</v>
      </c>
      <c r="B36" s="60" t="n">
        <v>249</v>
      </c>
      <c r="C36" s="60" t="n">
        <v>197</v>
      </c>
      <c r="D36" s="60" t="n">
        <v>227</v>
      </c>
      <c r="E36" s="60" t="n">
        <v>216</v>
      </c>
      <c r="F36" s="60" t="n">
        <v>168</v>
      </c>
      <c r="G36" s="60" t="n">
        <v>209</v>
      </c>
      <c r="H36" s="60" t="n">
        <v>131</v>
      </c>
      <c r="I36" s="60" t="n">
        <v>143</v>
      </c>
      <c r="J36" s="60" t="n">
        <v>110</v>
      </c>
      <c r="K36" s="60" t="n">
        <v>116</v>
      </c>
      <c r="L36" s="25" t="n">
        <v>-0.154708520179372</v>
      </c>
      <c r="M36" s="25" t="n">
        <v>-0.40053050397878</v>
      </c>
      <c r="N36" s="25" t="n">
        <v>-0.493273542600897</v>
      </c>
      <c r="O36" s="25" t="n">
        <v>-0.175182481751825</v>
      </c>
    </row>
    <row r="37" customFormat="false" ht="12" hidden="false" customHeight="true" outlineLevel="0" collapsed="false">
      <c r="A37" s="22" t="s">
        <v>29</v>
      </c>
      <c r="B37" s="60" t="n">
        <v>95</v>
      </c>
      <c r="C37" s="60" t="n">
        <v>96</v>
      </c>
      <c r="D37" s="60" t="n">
        <v>103</v>
      </c>
      <c r="E37" s="60" t="n">
        <v>109</v>
      </c>
      <c r="F37" s="60" t="n">
        <v>138</v>
      </c>
      <c r="G37" s="60" t="n">
        <v>131</v>
      </c>
      <c r="H37" s="60" t="n">
        <v>128</v>
      </c>
      <c r="I37" s="60" t="n">
        <v>170</v>
      </c>
      <c r="J37" s="60" t="n">
        <v>98</v>
      </c>
      <c r="K37" s="60" t="n">
        <v>112</v>
      </c>
      <c r="L37" s="25" t="n">
        <v>0.408376963350785</v>
      </c>
      <c r="M37" s="25" t="n">
        <v>-0.219330855018587</v>
      </c>
      <c r="N37" s="25" t="n">
        <v>0.0994764397905759</v>
      </c>
      <c r="O37" s="25" t="n">
        <v>-0.295302013422819</v>
      </c>
    </row>
    <row r="38" customFormat="false" ht="12" hidden="false" customHeight="true" outlineLevel="0" collapsed="false">
      <c r="A38" s="22" t="s">
        <v>193</v>
      </c>
      <c r="B38" s="60" t="n">
        <v>187</v>
      </c>
      <c r="C38" s="60" t="n">
        <v>196</v>
      </c>
      <c r="D38" s="60" t="n">
        <v>168</v>
      </c>
      <c r="E38" s="60" t="n">
        <v>158</v>
      </c>
      <c r="F38" s="60" t="n">
        <v>153</v>
      </c>
      <c r="G38" s="60" t="n">
        <v>150</v>
      </c>
      <c r="H38" s="60" t="n">
        <v>119</v>
      </c>
      <c r="I38" s="60" t="n">
        <v>154</v>
      </c>
      <c r="J38" s="60" t="n">
        <v>84</v>
      </c>
      <c r="K38" s="60" t="n">
        <v>101</v>
      </c>
      <c r="L38" s="25" t="n">
        <v>-0.2088772845953</v>
      </c>
      <c r="M38" s="25" t="n">
        <v>-0.389438943894389</v>
      </c>
      <c r="N38" s="25" t="n">
        <v>-0.516971279373368</v>
      </c>
      <c r="O38" s="25" t="n">
        <v>-0.322344322344322</v>
      </c>
    </row>
    <row r="39" customFormat="false" ht="12" hidden="false" customHeight="true" outlineLevel="0" collapsed="false">
      <c r="A39" s="22" t="s">
        <v>194</v>
      </c>
      <c r="B39" s="60" t="n">
        <v>104</v>
      </c>
      <c r="C39" s="60" t="n">
        <v>107</v>
      </c>
      <c r="D39" s="60" t="n">
        <v>107</v>
      </c>
      <c r="E39" s="60" t="n">
        <v>109</v>
      </c>
      <c r="F39" s="60" t="n">
        <v>130</v>
      </c>
      <c r="G39" s="60" t="n">
        <v>137</v>
      </c>
      <c r="H39" s="60" t="n">
        <v>127</v>
      </c>
      <c r="I39" s="60" t="n">
        <v>134</v>
      </c>
      <c r="J39" s="60" t="n">
        <v>90</v>
      </c>
      <c r="K39" s="60" t="n">
        <v>99</v>
      </c>
      <c r="L39" s="25" t="n">
        <v>0.265402843601896</v>
      </c>
      <c r="M39" s="25" t="n">
        <v>-0.292134831460674</v>
      </c>
      <c r="N39" s="25" t="n">
        <v>-0.104265402843602</v>
      </c>
      <c r="O39" s="25" t="n">
        <v>-0.275862068965517</v>
      </c>
    </row>
    <row r="40" customFormat="false" ht="12" hidden="false" customHeight="true" outlineLevel="0" collapsed="false">
      <c r="A40" s="22" t="s">
        <v>195</v>
      </c>
      <c r="B40" s="60" t="n">
        <v>88</v>
      </c>
      <c r="C40" s="60" t="n">
        <v>74</v>
      </c>
      <c r="D40" s="60" t="n">
        <v>95</v>
      </c>
      <c r="E40" s="60" t="n">
        <v>97</v>
      </c>
      <c r="F40" s="60" t="n">
        <v>89</v>
      </c>
      <c r="G40" s="60" t="n">
        <v>83</v>
      </c>
      <c r="H40" s="60" t="n">
        <v>61</v>
      </c>
      <c r="I40" s="60" t="n">
        <v>67</v>
      </c>
      <c r="J40" s="60" t="n">
        <v>69</v>
      </c>
      <c r="K40" s="60" t="n">
        <v>95</v>
      </c>
      <c r="L40" s="25" t="n">
        <v>0.0617283950617284</v>
      </c>
      <c r="M40" s="25" t="n">
        <v>-0.0465116279069767</v>
      </c>
      <c r="N40" s="25" t="n">
        <v>0.0123456790123457</v>
      </c>
      <c r="O40" s="25" t="n">
        <v>0.28125</v>
      </c>
    </row>
    <row r="41" customFormat="false" ht="12" hidden="false" customHeight="true" outlineLevel="0" collapsed="false">
      <c r="A41" s="22" t="s">
        <v>185</v>
      </c>
      <c r="B41" s="60" t="n">
        <v>118</v>
      </c>
      <c r="C41" s="60" t="n">
        <v>112</v>
      </c>
      <c r="D41" s="60" t="n">
        <v>93</v>
      </c>
      <c r="E41" s="60" t="n">
        <v>94</v>
      </c>
      <c r="F41" s="60" t="n">
        <v>86</v>
      </c>
      <c r="G41" s="60" t="n">
        <v>98</v>
      </c>
      <c r="H41" s="60" t="n">
        <v>103</v>
      </c>
      <c r="I41" s="60" t="n">
        <v>76</v>
      </c>
      <c r="J41" s="60" t="n">
        <v>95</v>
      </c>
      <c r="K41" s="60" t="n">
        <v>94</v>
      </c>
      <c r="L41" s="25" t="n">
        <v>-0.2</v>
      </c>
      <c r="M41" s="25" t="n">
        <v>0.0271739130434783</v>
      </c>
      <c r="N41" s="25" t="n">
        <v>-0.178260869565217</v>
      </c>
      <c r="O41" s="25" t="n">
        <v>0.0558659217877095</v>
      </c>
    </row>
    <row r="42" customFormat="false" ht="12" hidden="false" customHeight="true" outlineLevel="0" collapsed="false">
      <c r="A42" s="22" t="s">
        <v>196</v>
      </c>
      <c r="B42" s="60" t="n">
        <v>69</v>
      </c>
      <c r="C42" s="60" t="n">
        <v>63</v>
      </c>
      <c r="D42" s="60" t="n">
        <v>93</v>
      </c>
      <c r="E42" s="60" t="n">
        <v>82</v>
      </c>
      <c r="F42" s="60" t="n">
        <v>60</v>
      </c>
      <c r="G42" s="60" t="n">
        <v>71</v>
      </c>
      <c r="H42" s="60" t="n">
        <v>101</v>
      </c>
      <c r="I42" s="60" t="n">
        <v>96</v>
      </c>
      <c r="J42" s="60" t="n">
        <v>72</v>
      </c>
      <c r="K42" s="60" t="n">
        <v>93</v>
      </c>
      <c r="L42" s="25" t="n">
        <v>-0.00757575757575758</v>
      </c>
      <c r="M42" s="25" t="n">
        <v>0.259541984732824</v>
      </c>
      <c r="N42" s="25" t="n">
        <v>0.25</v>
      </c>
      <c r="O42" s="25" t="n">
        <v>-0.16243654822335</v>
      </c>
    </row>
    <row r="43" customFormat="false" ht="12" hidden="false" customHeight="true" outlineLevel="0" collapsed="false">
      <c r="A43" s="22" t="s">
        <v>166</v>
      </c>
      <c r="B43" s="60" t="n">
        <v>88</v>
      </c>
      <c r="C43" s="60" t="n">
        <v>71</v>
      </c>
      <c r="D43" s="60" t="n">
        <v>64</v>
      </c>
      <c r="E43" s="60" t="n">
        <v>46</v>
      </c>
      <c r="F43" s="60" t="n">
        <v>60</v>
      </c>
      <c r="G43" s="60" t="n">
        <v>51</v>
      </c>
      <c r="H43" s="60" t="n">
        <v>43</v>
      </c>
      <c r="I43" s="60" t="n">
        <v>58</v>
      </c>
      <c r="J43" s="60" t="n">
        <v>77</v>
      </c>
      <c r="K43" s="60" t="n">
        <v>93</v>
      </c>
      <c r="L43" s="25" t="n">
        <v>-0.30188679245283</v>
      </c>
      <c r="M43" s="25" t="n">
        <v>0.531531531531532</v>
      </c>
      <c r="N43" s="25" t="n">
        <v>0.0691823899371069</v>
      </c>
      <c r="O43" s="25" t="n">
        <v>0.683168316831683</v>
      </c>
    </row>
    <row r="44" customFormat="false" ht="22.5" hidden="false" customHeight="false" outlineLevel="0" collapsed="false">
      <c r="A44" s="52" t="s">
        <v>63</v>
      </c>
      <c r="B44" s="60" t="n">
        <v>68</v>
      </c>
      <c r="C44" s="60" t="n">
        <v>89</v>
      </c>
      <c r="D44" s="60" t="n">
        <v>76</v>
      </c>
      <c r="E44" s="60" t="n">
        <v>102</v>
      </c>
      <c r="F44" s="60" t="n">
        <v>107</v>
      </c>
      <c r="G44" s="60" t="n">
        <v>131</v>
      </c>
      <c r="H44" s="60" t="n">
        <v>84</v>
      </c>
      <c r="I44" s="60" t="n">
        <v>114</v>
      </c>
      <c r="J44" s="60" t="n">
        <v>86</v>
      </c>
      <c r="K44" s="60" t="n">
        <v>91</v>
      </c>
      <c r="L44" s="25" t="n">
        <v>0.515923566878981</v>
      </c>
      <c r="M44" s="25" t="n">
        <v>-0.256302521008403</v>
      </c>
      <c r="N44" s="25" t="n">
        <v>0.127388535031847</v>
      </c>
      <c r="O44" s="25" t="n">
        <v>-0.106060606060606</v>
      </c>
    </row>
    <row r="45" customFormat="false" ht="12" hidden="false" customHeight="true" outlineLevel="0" collapsed="false">
      <c r="A45" s="22" t="s">
        <v>180</v>
      </c>
      <c r="B45" s="60" t="n">
        <v>47</v>
      </c>
      <c r="C45" s="60" t="n">
        <v>44</v>
      </c>
      <c r="D45" s="60" t="n">
        <v>50</v>
      </c>
      <c r="E45" s="60" t="n">
        <v>54</v>
      </c>
      <c r="F45" s="60" t="n">
        <v>42</v>
      </c>
      <c r="G45" s="60" t="n">
        <v>60</v>
      </c>
      <c r="H45" s="60" t="n">
        <v>67</v>
      </c>
      <c r="I45" s="60" t="n">
        <v>68</v>
      </c>
      <c r="J45" s="60" t="n">
        <v>72</v>
      </c>
      <c r="K45" s="60" t="n">
        <v>90</v>
      </c>
      <c r="L45" s="25" t="n">
        <v>0.120879120879121</v>
      </c>
      <c r="M45" s="25" t="n">
        <v>0.588235294117647</v>
      </c>
      <c r="N45" s="25" t="n">
        <v>0.78021978021978</v>
      </c>
      <c r="O45" s="25" t="n">
        <v>0.2</v>
      </c>
    </row>
    <row r="46" customFormat="false" ht="12" hidden="false" customHeight="true" outlineLevel="0" collapsed="false">
      <c r="A46" s="22" t="s">
        <v>197</v>
      </c>
      <c r="B46" s="60" t="n">
        <v>80</v>
      </c>
      <c r="C46" s="60" t="n">
        <v>86</v>
      </c>
      <c r="D46" s="60" t="n">
        <v>103</v>
      </c>
      <c r="E46" s="60" t="n">
        <v>98</v>
      </c>
      <c r="F46" s="60" t="n">
        <v>97</v>
      </c>
      <c r="G46" s="60" t="n">
        <v>111</v>
      </c>
      <c r="H46" s="60" t="n">
        <v>100</v>
      </c>
      <c r="I46" s="60" t="n">
        <v>84</v>
      </c>
      <c r="J46" s="60" t="n">
        <v>72</v>
      </c>
      <c r="K46" s="60" t="n">
        <v>89</v>
      </c>
      <c r="L46" s="25" t="n">
        <v>0.253012048192771</v>
      </c>
      <c r="M46" s="25" t="n">
        <v>-0.225961538461538</v>
      </c>
      <c r="N46" s="25" t="n">
        <v>-0.0301204819277108</v>
      </c>
      <c r="O46" s="25" t="n">
        <v>-0.125</v>
      </c>
    </row>
    <row r="47" customFormat="false" ht="12" hidden="false" customHeight="true" outlineLevel="0" collapsed="false">
      <c r="A47" s="22" t="s">
        <v>155</v>
      </c>
      <c r="B47" s="60" t="n">
        <v>4795</v>
      </c>
      <c r="C47" s="60" t="n">
        <v>5060</v>
      </c>
      <c r="D47" s="60" t="n">
        <v>4971</v>
      </c>
      <c r="E47" s="60" t="n">
        <v>5771</v>
      </c>
      <c r="F47" s="60" t="n">
        <v>4629</v>
      </c>
      <c r="G47" s="60" t="n">
        <v>4254</v>
      </c>
      <c r="H47" s="60" t="n">
        <v>3499</v>
      </c>
      <c r="I47" s="60" t="n">
        <v>3643</v>
      </c>
      <c r="J47" s="60" t="n">
        <v>2586</v>
      </c>
      <c r="K47" s="60" t="n">
        <v>2577</v>
      </c>
      <c r="L47" s="25" t="n">
        <v>-0.0986301369863014</v>
      </c>
      <c r="M47" s="25" t="n">
        <v>-0.418777440054036</v>
      </c>
      <c r="N47" s="25" t="n">
        <v>-0.476103500761035</v>
      </c>
      <c r="O47" s="25" t="n">
        <v>-0.277093251190143</v>
      </c>
    </row>
    <row r="48" customFormat="false" ht="12" hidden="false" customHeight="true" outlineLevel="0" collapsed="false">
      <c r="A48" s="53" t="s">
        <v>156</v>
      </c>
      <c r="B48" s="54" t="n">
        <v>19982</v>
      </c>
      <c r="C48" s="54" t="n">
        <v>21112</v>
      </c>
      <c r="D48" s="54" t="n">
        <v>21358</v>
      </c>
      <c r="E48" s="54" t="n">
        <v>22070</v>
      </c>
      <c r="F48" s="54" t="n">
        <v>21959</v>
      </c>
      <c r="G48" s="54" t="n">
        <v>22955</v>
      </c>
      <c r="H48" s="54" t="n">
        <v>20596</v>
      </c>
      <c r="I48" s="54" t="n">
        <v>21195</v>
      </c>
      <c r="J48" s="54" t="n">
        <v>18840</v>
      </c>
      <c r="K48" s="54" t="n">
        <v>21359</v>
      </c>
      <c r="L48" s="55" t="n">
        <v>0.092957609383365</v>
      </c>
      <c r="M48" s="55" t="n">
        <v>-0.104978403170504</v>
      </c>
      <c r="N48" s="55" t="n">
        <v>-0.0217793351827517</v>
      </c>
      <c r="O48" s="55" t="n">
        <v>-0.0380943265296356</v>
      </c>
    </row>
    <row r="49" customFormat="false" ht="11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</row>
  </sheetData>
  <mergeCells count="4">
    <mergeCell ref="B5:E5"/>
    <mergeCell ref="F5:I5"/>
    <mergeCell ref="J5:K5"/>
    <mergeCell ref="L5:N5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12:17:44Z</dcterms:created>
  <dc:creator>Tarek Abou Chabake</dc:creator>
  <dc:description/>
  <dc:language>en-US</dc:language>
  <cp:lastModifiedBy>Tarek Abou Chabake</cp:lastModifiedBy>
  <cp:lastPrinted>2013-11-13T11:19:46Z</cp:lastPrinted>
  <dcterms:modified xsi:type="dcterms:W3CDTF">2013-11-14T09:31:12Z</dcterms:modified>
  <cp:revision>0</cp:revision>
  <dc:subject/>
  <dc:title/>
</cp:coreProperties>
</file>